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pocet" sheetId="1" state="visible" r:id="rId2"/>
    <sheet name="Data" sheetId="2" state="visible" r:id="rId3"/>
    <sheet name="data_voda" sheetId="3" state="visible" r:id="rId4"/>
  </sheets>
  <definedNames>
    <definedName function="false" hidden="false" name="gld_name" vbProcedure="false">Data!$A$1:$A$5</definedName>
    <definedName function="false" hidden="false" name="Gliders" vbProcedure="false">Data!$A$1:$B$5</definedName>
    <definedName function="false" hidden="false" name="MC_E" vbProcedure="false">Data!$A$8:$F$24</definedName>
    <definedName function="false" hidden="false" name="MC_E_V" vbProcedure="false">data_voda!$A$1:$F$17</definedName>
    <definedName function="false" hidden="false" name="MC_Speed" vbProcedure="false">Data!$H$8:$M$24</definedName>
    <definedName function="false" hidden="false" name="MC_speed_V" vbProcedure="false">data_voda!$H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5">
  <si>
    <t xml:space="preserve">Glider</t>
  </si>
  <si>
    <t xml:space="preserve">ASW15</t>
  </si>
  <si>
    <t xml:space="preserve">Vyska letiska [m]</t>
  </si>
  <si>
    <t xml:space="preserve">Rezerva [m]</t>
  </si>
  <si>
    <t xml:space="preserve">Bez vody</t>
  </si>
  <si>
    <t xml:space="preserve">Vzdialenosť od letiska</t>
  </si>
  <si>
    <t xml:space="preserve">MC</t>
  </si>
  <si>
    <t xml:space="preserve">Speed</t>
  </si>
  <si>
    <t xml:space="preserve">S vodou</t>
  </si>
  <si>
    <t xml:space="preserve">ASW19</t>
  </si>
  <si>
    <t xml:space="preserve">JantarStd3</t>
  </si>
  <si>
    <t xml:space="preserve">Libelle</t>
  </si>
  <si>
    <t xml:space="preserve">LS4</t>
  </si>
  <si>
    <t xml:space="preserve">MC/E</t>
  </si>
  <si>
    <t xml:space="preserve">MC/spe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0"/>
      <color rgb="FF333333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7" min="2" style="0" width="10.71"/>
  </cols>
  <sheetData>
    <row r="1" customFormat="false" ht="15" hidden="false" customHeight="false" outlineLevel="0" collapsed="false">
      <c r="A1" s="1" t="s">
        <v>0</v>
      </c>
      <c r="B1" s="2" t="s">
        <v>1</v>
      </c>
    </row>
    <row r="2" customFormat="false" ht="15" hidden="false" customHeight="false" outlineLevel="0" collapsed="false">
      <c r="A2" s="1" t="s">
        <v>2</v>
      </c>
      <c r="B2" s="1" t="n">
        <v>590</v>
      </c>
    </row>
    <row r="3" customFormat="false" ht="15" hidden="false" customHeight="false" outlineLevel="0" collapsed="false">
      <c r="A3" s="1" t="s">
        <v>3</v>
      </c>
      <c r="B3" s="1" t="n">
        <v>150</v>
      </c>
    </row>
    <row r="4" customFormat="false" ht="15" hidden="false" customHeight="false" outlineLevel="0" collapsed="false">
      <c r="A4" s="3"/>
      <c r="B4" s="4"/>
    </row>
    <row r="5" customFormat="false" ht="15" hidden="false" customHeight="false" outlineLevel="0" collapsed="false">
      <c r="A5" s="5" t="s">
        <v>4</v>
      </c>
      <c r="B5" s="6"/>
      <c r="C5" s="7" t="s">
        <v>5</v>
      </c>
      <c r="D5" s="7"/>
      <c r="E5" s="7"/>
      <c r="F5" s="7"/>
      <c r="G5" s="7"/>
    </row>
    <row r="6" customFormat="false" ht="15" hidden="false" customHeight="false" outlineLevel="0" collapsed="false">
      <c r="A6" s="8" t="s">
        <v>6</v>
      </c>
      <c r="B6" s="8" t="s">
        <v>7</v>
      </c>
      <c r="C6" s="8" t="n">
        <v>50</v>
      </c>
      <c r="D6" s="8" t="n">
        <v>40</v>
      </c>
      <c r="E6" s="8" t="n">
        <v>30</v>
      </c>
      <c r="F6" s="8" t="n">
        <v>20</v>
      </c>
      <c r="G6" s="8" t="n">
        <v>10</v>
      </c>
    </row>
    <row r="7" customFormat="false" ht="15" hidden="false" customHeight="false" outlineLevel="0" collapsed="false">
      <c r="A7" s="1" t="n">
        <v>1.2</v>
      </c>
      <c r="B7" s="1" t="str">
        <f aca="false">VLOOKUP(A7,MC_Speed,VLOOKUP($B$1,Gliders,2))&amp;" km/h"</f>
        <v>124 km/h</v>
      </c>
      <c r="C7" s="9" t="n">
        <f aca="false">ROUNDUP((C$6/VLOOKUP($A7,MC_E,VLOOKUP($B$1,Gliders,2)))*1000+$B$2+$A7,-1)+$B$3</f>
        <v>2460</v>
      </c>
      <c r="D7" s="9" t="n">
        <f aca="false">ROUNDUP((D$6/VLOOKUP($A7,MC_E,VLOOKUP($B$1,Gliders,2)))*1000+$B$2+$A7,-1)+$B$3</f>
        <v>2120</v>
      </c>
      <c r="E7" s="9" t="n">
        <f aca="false">ROUNDUP((E$6/VLOOKUP($A7,MC_E,VLOOKUP($B$1,Gliders,2)))*1000+$B$2+$A7,-1)+$B$3</f>
        <v>1780</v>
      </c>
      <c r="F7" s="9" t="n">
        <f aca="false">ROUNDUP((F$6/VLOOKUP($A7,MC_E,VLOOKUP($B$1,Gliders,2)))*1000+$B$2+$A7,-1)+$B$3</f>
        <v>1430</v>
      </c>
      <c r="G7" s="9" t="n">
        <f aca="false">ROUNDUP((G$6/VLOOKUP($A7,MC_E,VLOOKUP($B$1,Gliders,2)))*1000+$B$2+$A7,-1)+$B$3</f>
        <v>1090</v>
      </c>
    </row>
    <row r="8" customFormat="false" ht="15" hidden="false" customHeight="false" outlineLevel="0" collapsed="false">
      <c r="A8" s="8" t="n">
        <v>1.3</v>
      </c>
      <c r="B8" s="8" t="str">
        <f aca="false">VLOOKUP(A8,MC_Speed,VLOOKUP($B$1,Gliders,2))&amp;" km/h"</f>
        <v>128 km/h</v>
      </c>
      <c r="C8" s="10" t="n">
        <f aca="false">ROUNDUP((C$6/VLOOKUP($A8,MC_E,VLOOKUP($B$1,Gliders,2)))*1000+$B$2+$A8,-1)+$B$3</f>
        <v>2510</v>
      </c>
      <c r="D8" s="10" t="n">
        <f aca="false">ROUNDUP((D$6/VLOOKUP($A8,MC_E,VLOOKUP($B$1,Gliders,2)))*1000+$B$2+$A8,-1)+$B$3</f>
        <v>2160</v>
      </c>
      <c r="E8" s="10" t="n">
        <f aca="false">ROUNDUP((E$6/VLOOKUP($A8,MC_E,VLOOKUP($B$1,Gliders,2)))*1000+$B$2+$A8,-1)+$B$3</f>
        <v>1810</v>
      </c>
      <c r="F8" s="10" t="n">
        <f aca="false">ROUNDUP((F$6/VLOOKUP($A8,MC_E,VLOOKUP($B$1,Gliders,2)))*1000+$B$2+$A8,-1)+$B$3</f>
        <v>1450</v>
      </c>
      <c r="G8" s="10" t="n">
        <f aca="false">ROUNDUP((G$6/VLOOKUP($A8,MC_E,VLOOKUP($B$1,Gliders,2)))*1000+$B$2+$A8,-1)+$B$3</f>
        <v>1100</v>
      </c>
    </row>
    <row r="9" customFormat="false" ht="15" hidden="false" customHeight="false" outlineLevel="0" collapsed="false">
      <c r="A9" s="1" t="n">
        <v>1.4</v>
      </c>
      <c r="B9" s="1" t="str">
        <f aca="false">VLOOKUP(A9,MC_Speed,VLOOKUP($B$1,Gliders,2))&amp;" km/h"</f>
        <v>131 km/h</v>
      </c>
      <c r="C9" s="9" t="n">
        <f aca="false">ROUNDUP((C$6/VLOOKUP($A9,MC_E,VLOOKUP($B$1,Gliders,2)))*1000+$B$2+$A9,-1)+$B$3</f>
        <v>2560</v>
      </c>
      <c r="D9" s="9" t="n">
        <f aca="false">ROUNDUP((D$6/VLOOKUP($A9,MC_E,VLOOKUP($B$1,Gliders,2)))*1000+$B$2+$A9,-1)+$B$3</f>
        <v>2200</v>
      </c>
      <c r="E9" s="9" t="n">
        <f aca="false">ROUNDUP((E$6/VLOOKUP($A9,MC_E,VLOOKUP($B$1,Gliders,2)))*1000+$B$2+$A9,-1)+$B$3</f>
        <v>1830</v>
      </c>
      <c r="F9" s="9" t="n">
        <f aca="false">ROUNDUP((F$6/VLOOKUP($A9,MC_E,VLOOKUP($B$1,Gliders,2)))*1000+$B$2+$A9,-1)+$B$3</f>
        <v>1470</v>
      </c>
      <c r="G9" s="9" t="n">
        <f aca="false">ROUNDUP((G$6/VLOOKUP($A9,MC_E,VLOOKUP($B$1,Gliders,2)))*1000+$B$2+$A9,-1)+$B$3</f>
        <v>1110</v>
      </c>
    </row>
    <row r="10" customFormat="false" ht="15" hidden="false" customHeight="false" outlineLevel="0" collapsed="false">
      <c r="A10" s="8" t="n">
        <v>1.5</v>
      </c>
      <c r="B10" s="8" t="str">
        <f aca="false">VLOOKUP(A10,MC_Speed,VLOOKUP($B$1,Gliders,2))&amp;" km/h"</f>
        <v>134 km/h</v>
      </c>
      <c r="C10" s="10" t="n">
        <f aca="false">ROUNDUP((C$6/VLOOKUP($A10,MC_E,VLOOKUP($B$1,Gliders,2)))*1000+$B$2+$A10,-1)+$B$3</f>
        <v>2610</v>
      </c>
      <c r="D10" s="10" t="n">
        <f aca="false">ROUNDUP((D$6/VLOOKUP($A10,MC_E,VLOOKUP($B$1,Gliders,2)))*1000+$B$2+$A10,-1)+$B$3</f>
        <v>2230</v>
      </c>
      <c r="E10" s="10" t="n">
        <f aca="false">ROUNDUP((E$6/VLOOKUP($A10,MC_E,VLOOKUP($B$1,Gliders,2)))*1000+$B$2+$A10,-1)+$B$3</f>
        <v>1860</v>
      </c>
      <c r="F10" s="10" t="n">
        <f aca="false">ROUNDUP((F$6/VLOOKUP($A10,MC_E,VLOOKUP($B$1,Gliders,2)))*1000+$B$2+$A10,-1)+$B$3</f>
        <v>1490</v>
      </c>
      <c r="G10" s="10" t="n">
        <f aca="false">ROUNDUP((G$6/VLOOKUP($A10,MC_E,VLOOKUP($B$1,Gliders,2)))*1000+$B$2+$A10,-1)+$B$3</f>
        <v>1120</v>
      </c>
    </row>
    <row r="11" customFormat="false" ht="15" hidden="false" customHeight="false" outlineLevel="0" collapsed="false">
      <c r="A11" s="1" t="n">
        <v>1.6</v>
      </c>
      <c r="B11" s="1" t="str">
        <f aca="false">VLOOKUP(A11,MC_Speed,VLOOKUP($B$1,Gliders,2))&amp;" km/h"</f>
        <v>137 km/h</v>
      </c>
      <c r="C11" s="9" t="n">
        <f aca="false">ROUNDUP((C$6/VLOOKUP($A11,MC_E,VLOOKUP($B$1,Gliders,2)))*1000+$B$2+$A11,-1)+$B$3</f>
        <v>2640</v>
      </c>
      <c r="D11" s="9" t="n">
        <f aca="false">ROUNDUP((D$6/VLOOKUP($A11,MC_E,VLOOKUP($B$1,Gliders,2)))*1000+$B$2+$A11,-1)+$B$3</f>
        <v>2260</v>
      </c>
      <c r="E11" s="9" t="n">
        <f aca="false">ROUNDUP((E$6/VLOOKUP($A11,MC_E,VLOOKUP($B$1,Gliders,2)))*1000+$B$2+$A11,-1)+$B$3</f>
        <v>1880</v>
      </c>
      <c r="F11" s="9" t="n">
        <f aca="false">ROUNDUP((F$6/VLOOKUP($A11,MC_E,VLOOKUP($B$1,Gliders,2)))*1000+$B$2+$A11,-1)+$B$3</f>
        <v>1500</v>
      </c>
      <c r="G11" s="9" t="n">
        <f aca="false">ROUNDUP((G$6/VLOOKUP($A11,MC_E,VLOOKUP($B$1,Gliders,2)))*1000+$B$2+$A11,-1)+$B$3</f>
        <v>1130</v>
      </c>
    </row>
    <row r="12" customFormat="false" ht="15" hidden="false" customHeight="false" outlineLevel="0" collapsed="false">
      <c r="A12" s="8" t="n">
        <v>1.7</v>
      </c>
      <c r="B12" s="8" t="str">
        <f aca="false">VLOOKUP(A12,MC_Speed,VLOOKUP($B$1,Gliders,2))&amp;" km/h"</f>
        <v>139 km/h</v>
      </c>
      <c r="C12" s="10" t="n">
        <f aca="false">ROUNDUP((C$6/VLOOKUP($A12,MC_E,VLOOKUP($B$1,Gliders,2)))*1000+$B$2+$A12,-1)+$B$3</f>
        <v>2680</v>
      </c>
      <c r="D12" s="10" t="n">
        <f aca="false">ROUNDUP((D$6/VLOOKUP($A12,MC_E,VLOOKUP($B$1,Gliders,2)))*1000+$B$2+$A12,-1)+$B$3</f>
        <v>2290</v>
      </c>
      <c r="E12" s="10" t="n">
        <f aca="false">ROUNDUP((E$6/VLOOKUP($A12,MC_E,VLOOKUP($B$1,Gliders,2)))*1000+$B$2+$A12,-1)+$B$3</f>
        <v>1910</v>
      </c>
      <c r="F12" s="10" t="n">
        <f aca="false">ROUNDUP((F$6/VLOOKUP($A12,MC_E,VLOOKUP($B$1,Gliders,2)))*1000+$B$2+$A12,-1)+$B$3</f>
        <v>1520</v>
      </c>
      <c r="G12" s="10" t="n">
        <f aca="false">ROUNDUP((G$6/VLOOKUP($A12,MC_E,VLOOKUP($B$1,Gliders,2)))*1000+$B$2+$A12,-1)+$B$3</f>
        <v>1130</v>
      </c>
    </row>
    <row r="13" customFormat="false" ht="15" hidden="false" customHeight="false" outlineLevel="0" collapsed="false">
      <c r="A13" s="1" t="n">
        <v>1.8</v>
      </c>
      <c r="B13" s="1" t="str">
        <f aca="false">VLOOKUP(A13,MC_Speed,VLOOKUP($B$1,Gliders,2))&amp;" km/h"</f>
        <v>141 km/h</v>
      </c>
      <c r="C13" s="9" t="n">
        <f aca="false">ROUNDUP((C$6/VLOOKUP($A13,MC_E,VLOOKUP($B$1,Gliders,2)))*1000+$B$2+$A13,-1)+$B$3</f>
        <v>2720</v>
      </c>
      <c r="D13" s="9" t="n">
        <f aca="false">ROUNDUP((D$6/VLOOKUP($A13,MC_E,VLOOKUP($B$1,Gliders,2)))*1000+$B$2+$A13,-1)+$B$3</f>
        <v>2320</v>
      </c>
      <c r="E13" s="9" t="n">
        <f aca="false">ROUNDUP((E$6/VLOOKUP($A13,MC_E,VLOOKUP($B$1,Gliders,2)))*1000+$B$2+$A13,-1)+$B$3</f>
        <v>1930</v>
      </c>
      <c r="F13" s="9" t="n">
        <f aca="false">ROUNDUP((F$6/VLOOKUP($A13,MC_E,VLOOKUP($B$1,Gliders,2)))*1000+$B$2+$A13,-1)+$B$3</f>
        <v>1530</v>
      </c>
      <c r="G13" s="9" t="n">
        <f aca="false">ROUNDUP((G$6/VLOOKUP($A13,MC_E,VLOOKUP($B$1,Gliders,2)))*1000+$B$2+$A13,-1)+$B$3</f>
        <v>1140</v>
      </c>
    </row>
    <row r="15" customFormat="false" ht="15" hidden="false" customHeight="false" outlineLevel="0" collapsed="false">
      <c r="A15" s="11" t="s">
        <v>8</v>
      </c>
      <c r="C15" s="7" t="s">
        <v>5</v>
      </c>
      <c r="D15" s="7"/>
      <c r="E15" s="7"/>
      <c r="F15" s="7"/>
      <c r="G15" s="7"/>
    </row>
    <row r="16" customFormat="false" ht="15" hidden="false" customHeight="false" outlineLevel="0" collapsed="false">
      <c r="A16" s="8" t="s">
        <v>6</v>
      </c>
      <c r="B16" s="8" t="s">
        <v>7</v>
      </c>
      <c r="C16" s="8" t="n">
        <v>50</v>
      </c>
      <c r="D16" s="8" t="n">
        <v>40</v>
      </c>
      <c r="E16" s="8" t="n">
        <v>30</v>
      </c>
      <c r="F16" s="8" t="n">
        <v>20</v>
      </c>
      <c r="G16" s="8" t="n">
        <v>10</v>
      </c>
    </row>
    <row r="17" customFormat="false" ht="15" hidden="false" customHeight="false" outlineLevel="0" collapsed="false">
      <c r="A17" s="1" t="n">
        <v>1.2</v>
      </c>
      <c r="B17" s="1" t="str">
        <f aca="false">VLOOKUP(A17,MC_speed_V,VLOOKUP($B$1,Gliders,2))&amp;" km/h"</f>
        <v>135 km/h</v>
      </c>
      <c r="C17" s="9" t="n">
        <f aca="false">ROUNDUP((C$6/VLOOKUP($A17,MC_E_V,VLOOKUP($B$1,Gliders,2)))*1000+$B$2+$A17,-1)+$B$3</f>
        <v>2400</v>
      </c>
      <c r="D17" s="9" t="n">
        <f aca="false">ROUNDUP((D$6/VLOOKUP($A17,MC_E_V,VLOOKUP($B$1,Gliders,2)))*1000+$B$2+$A17,-1)+$B$3</f>
        <v>2070</v>
      </c>
      <c r="E17" s="9" t="n">
        <f aca="false">ROUNDUP((E$6/VLOOKUP($A17,MC_E_V,VLOOKUP($B$1,Gliders,2)))*1000+$B$2+$A17,-1)+$B$3</f>
        <v>1740</v>
      </c>
      <c r="F17" s="9" t="n">
        <f aca="false">ROUNDUP((F$6/VLOOKUP($A17,MC_E_V,VLOOKUP($B$1,Gliders,2)))*1000+$B$2+$A17,-1)+$B$3</f>
        <v>1410</v>
      </c>
      <c r="G17" s="9" t="n">
        <f aca="false">ROUNDUP((G$6/VLOOKUP($A17,MC_E_V,VLOOKUP($B$1,Gliders,2)))*1000+$B$2+$A17,-1)+$B$3</f>
        <v>1080</v>
      </c>
    </row>
    <row r="18" customFormat="false" ht="15" hidden="false" customHeight="false" outlineLevel="0" collapsed="false">
      <c r="A18" s="8" t="n">
        <v>1.3</v>
      </c>
      <c r="B18" s="8" t="str">
        <f aca="false">VLOOKUP(A18,MC_speed_V,VLOOKUP($B$1,Gliders,2))&amp;" km/h"</f>
        <v>139 km/h</v>
      </c>
      <c r="C18" s="10" t="n">
        <f aca="false">ROUNDUP((C$6/VLOOKUP($A18,MC_E_V,VLOOKUP($B$1,Gliders,2)))*1000+$B$2+$A18,-1)+$B$3</f>
        <v>2440</v>
      </c>
      <c r="D18" s="10" t="n">
        <f aca="false">ROUNDUP((D$6/VLOOKUP($A18,MC_E_V,VLOOKUP($B$1,Gliders,2)))*1000+$B$2+$A18,-1)+$B$3</f>
        <v>2100</v>
      </c>
      <c r="E18" s="10" t="n">
        <f aca="false">ROUNDUP((E$6/VLOOKUP($A18,MC_E_V,VLOOKUP($B$1,Gliders,2)))*1000+$B$2+$A18,-1)+$B$3</f>
        <v>1760</v>
      </c>
      <c r="F18" s="10" t="n">
        <f aca="false">ROUNDUP((F$6/VLOOKUP($A18,MC_E_V,VLOOKUP($B$1,Gliders,2)))*1000+$B$2+$A18,-1)+$B$3</f>
        <v>1420</v>
      </c>
      <c r="G18" s="10" t="n">
        <f aca="false">ROUNDUP((G$6/VLOOKUP($A18,MC_E_V,VLOOKUP($B$1,Gliders,2)))*1000+$B$2+$A18,-1)+$B$3</f>
        <v>1080</v>
      </c>
    </row>
    <row r="19" customFormat="false" ht="15" hidden="false" customHeight="false" outlineLevel="0" collapsed="false">
      <c r="A19" s="1" t="n">
        <v>1.4</v>
      </c>
      <c r="B19" s="1" t="str">
        <f aca="false">VLOOKUP(A19,MC_speed_V,VLOOKUP($B$1,Gliders,2))&amp;" km/h"</f>
        <v>142 km/h</v>
      </c>
      <c r="C19" s="9" t="n">
        <f aca="false">ROUNDUP((C$6/VLOOKUP($A19,MC_E_V,VLOOKUP($B$1,Gliders,2)))*1000+$B$2+$A19,-1)+$B$3</f>
        <v>2480</v>
      </c>
      <c r="D19" s="9" t="n">
        <f aca="false">ROUNDUP((D$6/VLOOKUP($A19,MC_E_V,VLOOKUP($B$1,Gliders,2)))*1000+$B$2+$A19,-1)+$B$3</f>
        <v>2140</v>
      </c>
      <c r="E19" s="9" t="n">
        <f aca="false">ROUNDUP((E$6/VLOOKUP($A19,MC_E_V,VLOOKUP($B$1,Gliders,2)))*1000+$B$2+$A19,-1)+$B$3</f>
        <v>1790</v>
      </c>
      <c r="F19" s="9" t="n">
        <f aca="false">ROUNDUP((F$6/VLOOKUP($A19,MC_E_V,VLOOKUP($B$1,Gliders,2)))*1000+$B$2+$A19,-1)+$B$3</f>
        <v>1440</v>
      </c>
      <c r="G19" s="9" t="n">
        <f aca="false">ROUNDUP((G$6/VLOOKUP($A19,MC_E_V,VLOOKUP($B$1,Gliders,2)))*1000+$B$2+$A19,-1)+$B$3</f>
        <v>1090</v>
      </c>
    </row>
    <row r="20" customFormat="false" ht="15" hidden="false" customHeight="false" outlineLevel="0" collapsed="false">
      <c r="A20" s="8" t="n">
        <v>1.5</v>
      </c>
      <c r="B20" s="8" t="str">
        <f aca="false">VLOOKUP(A20,MC_speed_V,VLOOKUP($B$1,Gliders,2))&amp;" km/h"</f>
        <v>145 km/h</v>
      </c>
      <c r="C20" s="10" t="n">
        <f aca="false">ROUNDUP((C$6/VLOOKUP($A20,MC_E_V,VLOOKUP($B$1,Gliders,2)))*1000+$B$2+$A20,-1)+$B$3</f>
        <v>2530</v>
      </c>
      <c r="D20" s="10" t="n">
        <f aca="false">ROUNDUP((D$6/VLOOKUP($A20,MC_E_V,VLOOKUP($B$1,Gliders,2)))*1000+$B$2+$A20,-1)+$B$3</f>
        <v>2170</v>
      </c>
      <c r="E20" s="10" t="n">
        <f aca="false">ROUNDUP((E$6/VLOOKUP($A20,MC_E_V,VLOOKUP($B$1,Gliders,2)))*1000+$B$2+$A20,-1)+$B$3</f>
        <v>1810</v>
      </c>
      <c r="F20" s="10" t="n">
        <f aca="false">ROUNDUP((F$6/VLOOKUP($A20,MC_E_V,VLOOKUP($B$1,Gliders,2)))*1000+$B$2+$A20,-1)+$B$3</f>
        <v>1460</v>
      </c>
      <c r="G20" s="10" t="n">
        <f aca="false">ROUNDUP((G$6/VLOOKUP($A20,MC_E_V,VLOOKUP($B$1,Gliders,2)))*1000+$B$2+$A20,-1)+$B$3</f>
        <v>1100</v>
      </c>
    </row>
    <row r="21" customFormat="false" ht="15" hidden="false" customHeight="false" outlineLevel="0" collapsed="false">
      <c r="A21" s="1" t="n">
        <v>1.6</v>
      </c>
      <c r="B21" s="1" t="str">
        <f aca="false">VLOOKUP(A21,MC_speed_V,VLOOKUP($B$1,Gliders,2))&amp;" km/h"</f>
        <v>149 km/h</v>
      </c>
      <c r="C21" s="9" t="n">
        <f aca="false">ROUNDUP((C$6/VLOOKUP($A21,MC_E_V,VLOOKUP($B$1,Gliders,2)))*1000+$B$2+$A21,-1)+$B$3</f>
        <v>2560</v>
      </c>
      <c r="D21" s="9" t="n">
        <f aca="false">ROUNDUP((D$6/VLOOKUP($A21,MC_E_V,VLOOKUP($B$1,Gliders,2)))*1000+$B$2+$A21,-1)+$B$3</f>
        <v>2200</v>
      </c>
      <c r="E21" s="9" t="n">
        <f aca="false">ROUNDUP((E$6/VLOOKUP($A21,MC_E_V,VLOOKUP($B$1,Gliders,2)))*1000+$B$2+$A21,-1)+$B$3</f>
        <v>1840</v>
      </c>
      <c r="F21" s="9" t="n">
        <f aca="false">ROUNDUP((F$6/VLOOKUP($A21,MC_E_V,VLOOKUP($B$1,Gliders,2)))*1000+$B$2+$A21,-1)+$B$3</f>
        <v>1470</v>
      </c>
      <c r="G21" s="9" t="n">
        <f aca="false">ROUNDUP((G$6/VLOOKUP($A21,MC_E_V,VLOOKUP($B$1,Gliders,2)))*1000+$B$2+$A21,-1)+$B$3</f>
        <v>1110</v>
      </c>
    </row>
    <row r="22" customFormat="false" ht="15" hidden="false" customHeight="false" outlineLevel="0" collapsed="false">
      <c r="A22" s="8" t="n">
        <v>1.7</v>
      </c>
      <c r="B22" s="8" t="str">
        <f aca="false">VLOOKUP(A22,MC_speed_V,VLOOKUP($B$1,Gliders,2))&amp;" km/h"</f>
        <v>151 km/h</v>
      </c>
      <c r="C22" s="10" t="n">
        <f aca="false">ROUNDUP((C$6/VLOOKUP($A22,MC_E_V,VLOOKUP($B$1,Gliders,2)))*1000+$B$2+$A22,-1)+$B$3</f>
        <v>2610</v>
      </c>
      <c r="D22" s="10" t="n">
        <f aca="false">ROUNDUP((D$6/VLOOKUP($A22,MC_E_V,VLOOKUP($B$1,Gliders,2)))*1000+$B$2+$A22,-1)+$B$3</f>
        <v>2230</v>
      </c>
      <c r="E22" s="10" t="n">
        <f aca="false">ROUNDUP((E$6/VLOOKUP($A22,MC_E_V,VLOOKUP($B$1,Gliders,2)))*1000+$B$2+$A22,-1)+$B$3</f>
        <v>1860</v>
      </c>
      <c r="F22" s="10" t="n">
        <f aca="false">ROUNDUP((F$6/VLOOKUP($A22,MC_E_V,VLOOKUP($B$1,Gliders,2)))*1000+$B$2+$A22,-1)+$B$3</f>
        <v>1490</v>
      </c>
      <c r="G22" s="10" t="n">
        <f aca="false">ROUNDUP((G$6/VLOOKUP($A22,MC_E_V,VLOOKUP($B$1,Gliders,2)))*1000+$B$2+$A22,-1)+$B$3</f>
        <v>1120</v>
      </c>
    </row>
    <row r="23" customFormat="false" ht="15" hidden="false" customHeight="false" outlineLevel="0" collapsed="false">
      <c r="A23" s="1" t="n">
        <v>2</v>
      </c>
      <c r="B23" s="1" t="str">
        <f aca="false">VLOOKUP(A23,MC_speed_V,VLOOKUP($B$1,Gliders,2))&amp;" km/h"</f>
        <v>159 km/h</v>
      </c>
      <c r="C23" s="9" t="n">
        <f aca="false">ROUNDUP((C$6/VLOOKUP($A23,MC_E_V,VLOOKUP($B$1,Gliders,2)))*1000+$B$2+$A23,-1)+$B$3</f>
        <v>2710</v>
      </c>
      <c r="D23" s="9" t="n">
        <f aca="false">ROUNDUP((D$6/VLOOKUP($A23,MC_E_V,VLOOKUP($B$1,Gliders,2)))*1000+$B$2+$A23,-1)+$B$3</f>
        <v>2320</v>
      </c>
      <c r="E23" s="9" t="n">
        <f aca="false">ROUNDUP((E$6/VLOOKUP($A23,MC_E_V,VLOOKUP($B$1,Gliders,2)))*1000+$B$2+$A23,-1)+$B$3</f>
        <v>1920</v>
      </c>
      <c r="F23" s="9" t="n">
        <f aca="false">ROUNDUP((F$6/VLOOKUP($A23,MC_E_V,VLOOKUP($B$1,Gliders,2)))*1000+$B$2+$A23,-1)+$B$3</f>
        <v>1530</v>
      </c>
      <c r="G23" s="9" t="n">
        <f aca="false">ROUNDUP((G$6/VLOOKUP($A23,MC_E_V,VLOOKUP($B$1,Gliders,2)))*1000+$B$2+$A23,-1)+$B$3</f>
        <v>1140</v>
      </c>
    </row>
  </sheetData>
  <mergeCells count="2">
    <mergeCell ref="C5:G5"/>
    <mergeCell ref="C15:G15"/>
  </mergeCells>
  <dataValidations count="1">
    <dataValidation allowBlank="true" errorStyle="stop" operator="between" showDropDown="false" showErrorMessage="true" showInputMessage="false" sqref="B1" type="list">
      <formula1>gld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7.14"/>
    <col collapsed="false" customWidth="true" hidden="false" outlineLevel="0" max="4" min="4" style="0" width="10.13"/>
    <col collapsed="false" customWidth="true" hidden="false" outlineLevel="0" max="6" min="5" style="0" width="6.99"/>
    <col collapsed="false" customWidth="true" hidden="false" outlineLevel="0" max="9" min="8" style="0" width="10.13"/>
    <col collapsed="false" customWidth="true" hidden="false" outlineLevel="0" max="11" min="11" style="0" width="10.13"/>
  </cols>
  <sheetData>
    <row r="1" customFormat="false" ht="15" hidden="false" customHeight="false" outlineLevel="0" collapsed="false">
      <c r="A1" s="0" t="s">
        <v>1</v>
      </c>
      <c r="B1" s="0" t="n">
        <v>2</v>
      </c>
    </row>
    <row r="2" customFormat="false" ht="15" hidden="false" customHeight="false" outlineLevel="0" collapsed="false">
      <c r="A2" s="0" t="s">
        <v>9</v>
      </c>
      <c r="B2" s="0" t="n">
        <v>3</v>
      </c>
    </row>
    <row r="3" customFormat="false" ht="15" hidden="false" customHeight="false" outlineLevel="0" collapsed="false">
      <c r="A3" s="0" t="s">
        <v>10</v>
      </c>
      <c r="B3" s="0" t="n">
        <v>4</v>
      </c>
    </row>
    <row r="4" customFormat="false" ht="15" hidden="false" customHeight="false" outlineLevel="0" collapsed="false">
      <c r="A4" s="0" t="s">
        <v>11</v>
      </c>
      <c r="B4" s="0" t="n">
        <v>5</v>
      </c>
    </row>
    <row r="5" customFormat="false" ht="15" hidden="false" customHeight="false" outlineLevel="0" collapsed="false">
      <c r="A5" s="0" t="s">
        <v>12</v>
      </c>
      <c r="B5" s="0" t="n">
        <v>6</v>
      </c>
    </row>
    <row r="7" customFormat="false" ht="15" hidden="false" customHeight="false" outlineLevel="0" collapsed="false">
      <c r="I7" s="12"/>
    </row>
    <row r="8" customFormat="false" ht="15" hidden="false" customHeight="false" outlineLevel="0" collapsed="false">
      <c r="A8" s="0" t="s">
        <v>13</v>
      </c>
      <c r="B8" s="0" t="s">
        <v>1</v>
      </c>
      <c r="C8" s="0" t="s">
        <v>9</v>
      </c>
      <c r="D8" s="0" t="s">
        <v>10</v>
      </c>
      <c r="E8" s="0" t="s">
        <v>11</v>
      </c>
      <c r="F8" s="0" t="s">
        <v>12</v>
      </c>
      <c r="H8" s="0" t="s">
        <v>14</v>
      </c>
      <c r="I8" s="0" t="s">
        <v>1</v>
      </c>
      <c r="J8" s="0" t="s">
        <v>9</v>
      </c>
      <c r="K8" s="0" t="s">
        <v>10</v>
      </c>
      <c r="L8" s="0" t="s">
        <v>11</v>
      </c>
      <c r="M8" s="0" t="s">
        <v>12</v>
      </c>
    </row>
    <row r="9" customFormat="false" ht="15" hidden="false" customHeight="false" outlineLevel="0" collapsed="false">
      <c r="A9" s="0" t="n">
        <v>1</v>
      </c>
      <c r="B9" s="0" t="n">
        <v>30.9</v>
      </c>
      <c r="C9" s="0" t="n">
        <v>32.7</v>
      </c>
      <c r="D9" s="0" t="n">
        <v>33.1</v>
      </c>
      <c r="E9" s="0" t="n">
        <v>31.3</v>
      </c>
      <c r="F9" s="0" t="n">
        <v>35</v>
      </c>
      <c r="H9" s="0" t="n">
        <v>1</v>
      </c>
      <c r="I9" s="0" t="n">
        <v>117</v>
      </c>
      <c r="J9" s="0" t="n">
        <v>123</v>
      </c>
      <c r="K9" s="0" t="n">
        <v>122</v>
      </c>
      <c r="L9" s="0" t="n">
        <v>116</v>
      </c>
      <c r="M9" s="0" t="n">
        <v>128</v>
      </c>
    </row>
    <row r="10" customFormat="false" ht="15" hidden="false" customHeight="false" outlineLevel="0" collapsed="false">
      <c r="A10" s="0" t="n">
        <v>1.1</v>
      </c>
      <c r="B10" s="0" t="n">
        <v>30</v>
      </c>
      <c r="C10" s="0" t="n">
        <v>31.9</v>
      </c>
      <c r="D10" s="0" t="n">
        <v>32.1</v>
      </c>
      <c r="E10" s="0" t="n">
        <v>30.4</v>
      </c>
      <c r="F10" s="0" t="n">
        <v>34.4</v>
      </c>
      <c r="H10" s="0" t="n">
        <v>1.1</v>
      </c>
      <c r="I10" s="0" t="n">
        <v>121</v>
      </c>
      <c r="J10" s="0" t="n">
        <v>126</v>
      </c>
      <c r="K10" s="0" t="n">
        <v>126</v>
      </c>
      <c r="L10" s="0" t="n">
        <v>119</v>
      </c>
      <c r="M10" s="0" t="n">
        <v>130</v>
      </c>
    </row>
    <row r="11" customFormat="false" ht="15" hidden="false" customHeight="false" outlineLevel="0" collapsed="false">
      <c r="A11" s="0" t="n">
        <v>1.2</v>
      </c>
      <c r="B11" s="0" t="n">
        <v>29.1</v>
      </c>
      <c r="C11" s="0" t="n">
        <v>31.1</v>
      </c>
      <c r="D11" s="0" t="n">
        <v>31.1</v>
      </c>
      <c r="E11" s="0" t="n">
        <v>29.6</v>
      </c>
      <c r="F11" s="0" t="n">
        <v>33.8</v>
      </c>
      <c r="H11" s="0" t="n">
        <v>1.2</v>
      </c>
      <c r="I11" s="0" t="n">
        <v>124</v>
      </c>
      <c r="J11" s="0" t="n">
        <v>129</v>
      </c>
      <c r="K11" s="0" t="n">
        <v>129</v>
      </c>
      <c r="L11" s="0" t="n">
        <v>122</v>
      </c>
      <c r="M11" s="0" t="n">
        <v>132</v>
      </c>
    </row>
    <row r="12" customFormat="false" ht="15" hidden="false" customHeight="false" outlineLevel="0" collapsed="false">
      <c r="A12" s="0" t="n">
        <v>1.3</v>
      </c>
      <c r="B12" s="0" t="n">
        <v>28.3</v>
      </c>
      <c r="C12" s="0" t="n">
        <v>30.3</v>
      </c>
      <c r="D12" s="0" t="n">
        <v>30.2</v>
      </c>
      <c r="E12" s="0" t="n">
        <v>28.9</v>
      </c>
      <c r="F12" s="0" t="n">
        <v>33.2</v>
      </c>
      <c r="H12" s="0" t="n">
        <v>1.3</v>
      </c>
      <c r="I12" s="0" t="n">
        <v>128</v>
      </c>
      <c r="J12" s="0" t="n">
        <v>132</v>
      </c>
      <c r="K12" s="0" t="n">
        <v>133</v>
      </c>
      <c r="L12" s="0" t="n">
        <v>125</v>
      </c>
      <c r="M12" s="0" t="n">
        <v>134</v>
      </c>
    </row>
    <row r="13" customFormat="false" ht="15" hidden="false" customHeight="false" outlineLevel="0" collapsed="false">
      <c r="A13" s="0" t="n">
        <v>1.4</v>
      </c>
      <c r="B13" s="0" t="n">
        <v>27.6</v>
      </c>
      <c r="C13" s="0" t="n">
        <v>29.7</v>
      </c>
      <c r="D13" s="0" t="n">
        <v>29.3</v>
      </c>
      <c r="E13" s="0" t="n">
        <v>28.1</v>
      </c>
      <c r="F13" s="0" t="n">
        <v>32.6</v>
      </c>
      <c r="H13" s="0" t="n">
        <v>1.4</v>
      </c>
      <c r="I13" s="0" t="n">
        <v>131</v>
      </c>
      <c r="J13" s="0" t="n">
        <v>135</v>
      </c>
      <c r="K13" s="0" t="n">
        <v>137</v>
      </c>
      <c r="L13" s="0" t="n">
        <v>128</v>
      </c>
      <c r="M13" s="0" t="n">
        <v>136</v>
      </c>
    </row>
    <row r="14" customFormat="false" ht="15" hidden="false" customHeight="false" outlineLevel="0" collapsed="false">
      <c r="A14" s="0" t="n">
        <v>1.5</v>
      </c>
      <c r="B14" s="0" t="n">
        <v>26.9</v>
      </c>
      <c r="C14" s="0" t="n">
        <v>29.1</v>
      </c>
      <c r="D14" s="0" t="n">
        <v>28.5</v>
      </c>
      <c r="E14" s="0" t="n">
        <v>27.5</v>
      </c>
      <c r="F14" s="0" t="n">
        <v>32.1</v>
      </c>
      <c r="H14" s="0" t="n">
        <v>1.5</v>
      </c>
      <c r="I14" s="0" t="n">
        <v>134</v>
      </c>
      <c r="J14" s="0" t="n">
        <v>137</v>
      </c>
      <c r="K14" s="0" t="n">
        <v>141</v>
      </c>
      <c r="L14" s="0" t="n">
        <v>131</v>
      </c>
      <c r="M14" s="0" t="n">
        <v>138</v>
      </c>
    </row>
    <row r="15" customFormat="false" ht="15" hidden="false" customHeight="false" outlineLevel="0" collapsed="false">
      <c r="A15" s="0" t="n">
        <v>1.6</v>
      </c>
      <c r="B15" s="0" t="n">
        <v>26.4</v>
      </c>
      <c r="C15" s="0" t="n">
        <v>28.5</v>
      </c>
      <c r="D15" s="0" t="n">
        <v>27.7</v>
      </c>
      <c r="E15" s="0" t="n">
        <v>26.8</v>
      </c>
      <c r="F15" s="0" t="n">
        <v>31.6</v>
      </c>
      <c r="H15" s="0" t="n">
        <v>1.6</v>
      </c>
      <c r="I15" s="0" t="n">
        <v>137</v>
      </c>
      <c r="J15" s="0" t="n">
        <v>140</v>
      </c>
      <c r="K15" s="0" t="n">
        <v>144</v>
      </c>
      <c r="L15" s="0" t="n">
        <v>133</v>
      </c>
      <c r="M15" s="0" t="n">
        <v>139</v>
      </c>
    </row>
    <row r="16" customFormat="false" ht="15" hidden="false" customHeight="false" outlineLevel="0" collapsed="false">
      <c r="A16" s="0" t="n">
        <v>1.7</v>
      </c>
      <c r="B16" s="0" t="n">
        <v>25.9</v>
      </c>
      <c r="C16" s="0" t="n">
        <v>28</v>
      </c>
      <c r="D16" s="0" t="n">
        <v>27</v>
      </c>
      <c r="E16" s="0" t="n">
        <v>26.3</v>
      </c>
      <c r="F16" s="0" t="n">
        <v>31.2</v>
      </c>
      <c r="H16" s="0" t="n">
        <v>1.7</v>
      </c>
      <c r="I16" s="0" t="n">
        <v>139</v>
      </c>
      <c r="J16" s="0" t="n">
        <v>142</v>
      </c>
      <c r="K16" s="0" t="n">
        <v>148</v>
      </c>
      <c r="L16" s="0" t="n">
        <v>136</v>
      </c>
      <c r="M16" s="0" t="n">
        <v>141</v>
      </c>
    </row>
    <row r="17" customFormat="false" ht="15" hidden="false" customHeight="false" outlineLevel="0" collapsed="false">
      <c r="A17" s="0" t="n">
        <v>1.8</v>
      </c>
      <c r="B17" s="0" t="n">
        <v>25.4</v>
      </c>
      <c r="C17" s="0" t="n">
        <v>27.6</v>
      </c>
      <c r="D17" s="0" t="n">
        <v>26.7</v>
      </c>
      <c r="E17" s="0" t="n">
        <v>25.8</v>
      </c>
      <c r="F17" s="0" t="n">
        <v>31</v>
      </c>
      <c r="H17" s="0" t="n">
        <v>1.8</v>
      </c>
      <c r="I17" s="0" t="n">
        <v>141</v>
      </c>
      <c r="J17" s="0" t="n">
        <v>144</v>
      </c>
      <c r="K17" s="0" t="n">
        <v>149</v>
      </c>
      <c r="L17" s="0" t="n">
        <v>138</v>
      </c>
      <c r="M17" s="0" t="n">
        <v>142</v>
      </c>
    </row>
    <row r="18" customFormat="false" ht="15" hidden="false" customHeight="false" outlineLevel="0" collapsed="false">
      <c r="A18" s="0" t="n">
        <v>1.9</v>
      </c>
      <c r="B18" s="0" t="n">
        <v>25</v>
      </c>
      <c r="C18" s="0" t="n">
        <v>27.2</v>
      </c>
      <c r="D18" s="0" t="n">
        <v>26.6</v>
      </c>
      <c r="E18" s="0" t="n">
        <v>25.4</v>
      </c>
      <c r="F18" s="0" t="n">
        <v>30.7</v>
      </c>
      <c r="H18" s="0" t="n">
        <v>1.9</v>
      </c>
      <c r="I18" s="0" t="n">
        <v>143</v>
      </c>
      <c r="J18" s="0" t="n">
        <v>145</v>
      </c>
      <c r="K18" s="0" t="n">
        <v>150</v>
      </c>
      <c r="L18" s="0" t="n">
        <v>142</v>
      </c>
      <c r="M18" s="0" t="n">
        <v>142</v>
      </c>
    </row>
    <row r="19" customFormat="false" ht="15" hidden="false" customHeight="false" outlineLevel="0" collapsed="false">
      <c r="A19" s="0" t="n">
        <v>2</v>
      </c>
      <c r="B19" s="0" t="n">
        <v>24.7</v>
      </c>
      <c r="C19" s="0" t="n">
        <v>26.8</v>
      </c>
      <c r="D19" s="0" t="n">
        <v>26.4</v>
      </c>
      <c r="E19" s="0" t="n">
        <v>25</v>
      </c>
      <c r="F19" s="0" t="n">
        <v>30.4</v>
      </c>
      <c r="H19" s="0" t="n">
        <v>2</v>
      </c>
      <c r="I19" s="0" t="n">
        <v>145</v>
      </c>
      <c r="J19" s="0" t="n">
        <v>147</v>
      </c>
      <c r="K19" s="0" t="n">
        <v>150</v>
      </c>
      <c r="L19" s="0" t="n">
        <v>143</v>
      </c>
      <c r="M19" s="0" t="n">
        <v>143</v>
      </c>
    </row>
    <row r="20" customFormat="false" ht="15" hidden="false" customHeight="false" outlineLevel="0" collapsed="false">
      <c r="A20" s="0" t="n">
        <v>2.1</v>
      </c>
      <c r="B20" s="0" t="n">
        <v>24.4</v>
      </c>
      <c r="C20" s="0" t="n">
        <v>26.6</v>
      </c>
      <c r="D20" s="0" t="n">
        <v>26.2</v>
      </c>
      <c r="E20" s="0" t="n">
        <v>24.6</v>
      </c>
      <c r="F20" s="0" t="n">
        <v>30</v>
      </c>
      <c r="H20" s="0" t="n">
        <v>2.1</v>
      </c>
      <c r="I20" s="0" t="n">
        <v>146</v>
      </c>
      <c r="J20" s="0" t="n">
        <v>148</v>
      </c>
      <c r="K20" s="0" t="n">
        <v>151</v>
      </c>
      <c r="L20" s="0" t="n">
        <v>144</v>
      </c>
      <c r="M20" s="0" t="n">
        <v>144</v>
      </c>
    </row>
    <row r="21" customFormat="false" ht="15" hidden="false" customHeight="false" outlineLevel="0" collapsed="false">
      <c r="A21" s="0" t="n">
        <v>2.2</v>
      </c>
      <c r="B21" s="0" t="n">
        <v>24.1</v>
      </c>
      <c r="C21" s="0" t="n">
        <v>26.4</v>
      </c>
      <c r="D21" s="0" t="n">
        <v>26.1</v>
      </c>
      <c r="E21" s="0" t="n">
        <v>24.3</v>
      </c>
      <c r="F21" s="0" t="n">
        <v>29.7</v>
      </c>
      <c r="H21" s="0" t="n">
        <v>2.2</v>
      </c>
      <c r="I21" s="0" t="n">
        <v>147</v>
      </c>
      <c r="J21" s="0" t="n">
        <v>148</v>
      </c>
      <c r="K21" s="0" t="n">
        <v>152</v>
      </c>
      <c r="L21" s="0" t="n">
        <v>145</v>
      </c>
      <c r="M21" s="0" t="n">
        <v>145</v>
      </c>
    </row>
    <row r="22" customFormat="false" ht="15" hidden="false" customHeight="false" outlineLevel="0" collapsed="false">
      <c r="A22" s="0" t="n">
        <v>2.3</v>
      </c>
      <c r="B22" s="0" t="n">
        <v>23.9</v>
      </c>
      <c r="C22" s="0" t="n">
        <v>26.2</v>
      </c>
      <c r="D22" s="0" t="n">
        <v>25.9</v>
      </c>
      <c r="E22" s="0" t="n">
        <v>24</v>
      </c>
      <c r="F22" s="0" t="n">
        <v>29.4</v>
      </c>
      <c r="H22" s="0" t="n">
        <v>2.3</v>
      </c>
      <c r="I22" s="0" t="n">
        <v>148</v>
      </c>
      <c r="J22" s="0" t="n">
        <v>149</v>
      </c>
      <c r="K22" s="0" t="n">
        <v>153</v>
      </c>
      <c r="L22" s="0" t="n">
        <v>146</v>
      </c>
      <c r="M22" s="0" t="n">
        <v>146</v>
      </c>
    </row>
    <row r="23" customFormat="false" ht="15" hidden="false" customHeight="false" outlineLevel="0" collapsed="false">
      <c r="A23" s="0" t="n">
        <v>2.4</v>
      </c>
      <c r="B23" s="0" t="n">
        <v>23.7</v>
      </c>
      <c r="C23" s="0" t="n">
        <v>26</v>
      </c>
      <c r="D23" s="0" t="n">
        <v>25.6</v>
      </c>
      <c r="E23" s="0" t="n">
        <v>23.8</v>
      </c>
      <c r="F23" s="0" t="n">
        <v>29.1</v>
      </c>
      <c r="H23" s="0" t="n">
        <v>2.4</v>
      </c>
      <c r="I23" s="0" t="n">
        <v>149</v>
      </c>
      <c r="J23" s="0" t="n">
        <v>150</v>
      </c>
      <c r="K23" s="0" t="n">
        <v>154</v>
      </c>
      <c r="L23" s="0" t="n">
        <v>147</v>
      </c>
      <c r="M23" s="0" t="n">
        <v>147</v>
      </c>
    </row>
    <row r="24" customFormat="false" ht="15" hidden="false" customHeight="false" outlineLevel="0" collapsed="false">
      <c r="A24" s="0" t="n">
        <v>2.5</v>
      </c>
      <c r="B24" s="0" t="n">
        <v>23.4</v>
      </c>
      <c r="C24" s="0" t="n">
        <v>25.7</v>
      </c>
      <c r="D24" s="0" t="n">
        <v>25.4</v>
      </c>
      <c r="E24" s="0" t="n">
        <v>23.5</v>
      </c>
      <c r="F24" s="0" t="n">
        <v>28.8</v>
      </c>
      <c r="H24" s="0" t="n">
        <v>2.5</v>
      </c>
      <c r="I24" s="0" t="n">
        <v>150</v>
      </c>
      <c r="J24" s="0" t="n">
        <v>151</v>
      </c>
      <c r="K24" s="0" t="n">
        <v>155</v>
      </c>
      <c r="L24" s="0" t="n">
        <v>148</v>
      </c>
      <c r="M24" s="0" t="n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3</v>
      </c>
      <c r="B1" s="0" t="s">
        <v>1</v>
      </c>
      <c r="C1" s="0" t="s">
        <v>9</v>
      </c>
      <c r="D1" s="0" t="s">
        <v>10</v>
      </c>
      <c r="E1" s="0" t="s">
        <v>11</v>
      </c>
      <c r="F1" s="0" t="s">
        <v>12</v>
      </c>
      <c r="H1" s="0" t="s">
        <v>14</v>
      </c>
      <c r="I1" s="0" t="s">
        <v>1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5" hidden="false" customHeight="false" outlineLevel="0" collapsed="false">
      <c r="A2" s="0" t="n">
        <v>1</v>
      </c>
      <c r="B2" s="0" t="n">
        <v>32</v>
      </c>
      <c r="E2" s="0" t="n">
        <v>32</v>
      </c>
      <c r="H2" s="0" t="n">
        <v>1</v>
      </c>
      <c r="I2" s="0" t="n">
        <v>127</v>
      </c>
      <c r="L2" s="0" t="n">
        <v>123</v>
      </c>
    </row>
    <row r="3" customFormat="false" ht="15" hidden="false" customHeight="false" outlineLevel="0" collapsed="false">
      <c r="A3" s="0" t="n">
        <v>1.1</v>
      </c>
      <c r="B3" s="0" t="n">
        <v>31.2</v>
      </c>
      <c r="E3" s="0" t="n">
        <v>31.2</v>
      </c>
      <c r="H3" s="0" t="n">
        <v>1.1</v>
      </c>
      <c r="I3" s="0" t="n">
        <v>131</v>
      </c>
      <c r="L3" s="0" t="n">
        <v>126</v>
      </c>
    </row>
    <row r="4" customFormat="false" ht="15" hidden="false" customHeight="false" outlineLevel="0" collapsed="false">
      <c r="A4" s="0" t="n">
        <v>1.2</v>
      </c>
      <c r="B4" s="0" t="n">
        <v>30.3</v>
      </c>
      <c r="E4" s="0" t="n">
        <v>30.4</v>
      </c>
      <c r="H4" s="0" t="n">
        <v>1.2</v>
      </c>
      <c r="I4" s="0" t="n">
        <v>135</v>
      </c>
      <c r="L4" s="0" t="n">
        <v>129</v>
      </c>
    </row>
    <row r="5" customFormat="false" ht="15" hidden="false" customHeight="false" outlineLevel="0" collapsed="false">
      <c r="A5" s="0" t="n">
        <v>1.3</v>
      </c>
      <c r="B5" s="0" t="n">
        <v>29.6</v>
      </c>
      <c r="E5" s="0" t="n">
        <v>29.6</v>
      </c>
      <c r="H5" s="0" t="n">
        <v>1.3</v>
      </c>
      <c r="I5" s="0" t="n">
        <v>139</v>
      </c>
      <c r="L5" s="0" t="n">
        <v>132</v>
      </c>
    </row>
    <row r="6" customFormat="false" ht="15" hidden="false" customHeight="false" outlineLevel="0" collapsed="false">
      <c r="A6" s="0" t="n">
        <v>1.4</v>
      </c>
      <c r="B6" s="0" t="n">
        <v>28.8</v>
      </c>
      <c r="E6" s="0" t="n">
        <v>28.9</v>
      </c>
      <c r="H6" s="0" t="n">
        <v>1.4</v>
      </c>
      <c r="I6" s="0" t="n">
        <v>142</v>
      </c>
      <c r="L6" s="0" t="n">
        <v>135</v>
      </c>
    </row>
    <row r="7" customFormat="false" ht="15" hidden="false" customHeight="false" outlineLevel="0" collapsed="false">
      <c r="A7" s="0" t="n">
        <v>1.5</v>
      </c>
      <c r="B7" s="0" t="n">
        <v>28.1</v>
      </c>
      <c r="E7" s="0" t="n">
        <v>28.2</v>
      </c>
      <c r="H7" s="0" t="n">
        <v>1.5</v>
      </c>
      <c r="I7" s="0" t="n">
        <v>145</v>
      </c>
      <c r="L7" s="0" t="n">
        <v>138</v>
      </c>
    </row>
    <row r="8" customFormat="false" ht="15" hidden="false" customHeight="false" outlineLevel="0" collapsed="false">
      <c r="A8" s="0" t="n">
        <v>1.6</v>
      </c>
      <c r="B8" s="0" t="n">
        <v>27.5</v>
      </c>
      <c r="E8" s="0" t="n">
        <v>27.6</v>
      </c>
      <c r="H8" s="0" t="n">
        <v>1.6</v>
      </c>
      <c r="I8" s="0" t="n">
        <v>149</v>
      </c>
      <c r="L8" s="0" t="n">
        <v>141</v>
      </c>
    </row>
    <row r="9" customFormat="false" ht="15" hidden="false" customHeight="false" outlineLevel="0" collapsed="false">
      <c r="A9" s="0" t="n">
        <v>1.7</v>
      </c>
      <c r="B9" s="0" t="n">
        <v>26.9</v>
      </c>
      <c r="E9" s="0" t="n">
        <v>27</v>
      </c>
      <c r="H9" s="0" t="n">
        <v>1.7</v>
      </c>
      <c r="I9" s="0" t="n">
        <v>151</v>
      </c>
      <c r="L9" s="0" t="n">
        <v>144</v>
      </c>
    </row>
    <row r="10" customFormat="false" ht="15" hidden="false" customHeight="false" outlineLevel="0" collapsed="false">
      <c r="A10" s="0" t="n">
        <v>1.8</v>
      </c>
      <c r="B10" s="0" t="n">
        <v>26.4</v>
      </c>
      <c r="E10" s="0" t="n">
        <v>26.5</v>
      </c>
      <c r="H10" s="0" t="n">
        <v>1.8</v>
      </c>
      <c r="I10" s="0" t="n">
        <v>154</v>
      </c>
      <c r="L10" s="0" t="n">
        <v>146</v>
      </c>
    </row>
    <row r="11" customFormat="false" ht="15" hidden="false" customHeight="false" outlineLevel="0" collapsed="false">
      <c r="A11" s="0" t="n">
        <v>1.9</v>
      </c>
      <c r="B11" s="0" t="n">
        <v>26</v>
      </c>
      <c r="E11" s="0" t="n">
        <v>26</v>
      </c>
      <c r="H11" s="0" t="n">
        <v>1.9</v>
      </c>
      <c r="I11" s="0" t="n">
        <v>157</v>
      </c>
      <c r="L11" s="0" t="n">
        <v>149</v>
      </c>
    </row>
    <row r="12" customFormat="false" ht="15" hidden="false" customHeight="false" outlineLevel="0" collapsed="false">
      <c r="A12" s="0" t="n">
        <v>2</v>
      </c>
      <c r="B12" s="0" t="n">
        <v>25.5</v>
      </c>
      <c r="E12" s="0" t="n">
        <v>25.6</v>
      </c>
      <c r="H12" s="0" t="n">
        <v>2</v>
      </c>
      <c r="I12" s="0" t="n">
        <v>159</v>
      </c>
      <c r="L12" s="0" t="n">
        <v>151</v>
      </c>
    </row>
    <row r="13" customFormat="false" ht="15" hidden="false" customHeight="false" outlineLevel="0" collapsed="false">
      <c r="A13" s="0" t="n">
        <v>2.1</v>
      </c>
      <c r="B13" s="0" t="n">
        <v>25.2</v>
      </c>
      <c r="E13" s="0" t="n">
        <v>25.2</v>
      </c>
      <c r="H13" s="0" t="n">
        <v>2.1</v>
      </c>
      <c r="I13" s="0" t="n">
        <v>161</v>
      </c>
      <c r="L13" s="0" t="n">
        <v>152</v>
      </c>
    </row>
    <row r="14" customFormat="false" ht="15" hidden="false" customHeight="false" outlineLevel="0" collapsed="false">
      <c r="A14" s="0" t="n">
        <v>2.2</v>
      </c>
      <c r="B14" s="0" t="n">
        <v>24.9</v>
      </c>
      <c r="E14" s="0" t="n">
        <v>24.9</v>
      </c>
      <c r="H14" s="0" t="n">
        <v>2.2</v>
      </c>
      <c r="I14" s="0" t="n">
        <v>162</v>
      </c>
      <c r="L14" s="0" t="n">
        <v>154</v>
      </c>
    </row>
    <row r="15" customFormat="false" ht="15" hidden="false" customHeight="false" outlineLevel="0" collapsed="false">
      <c r="A15" s="0" t="n">
        <v>2.3</v>
      </c>
      <c r="B15" s="0" t="n">
        <v>24.6</v>
      </c>
      <c r="E15" s="0" t="n">
        <v>24.5</v>
      </c>
      <c r="H15" s="0" t="n">
        <v>2.3</v>
      </c>
      <c r="I15" s="0" t="n">
        <v>164</v>
      </c>
      <c r="L15" s="0" t="n">
        <v>156</v>
      </c>
    </row>
    <row r="16" customFormat="false" ht="15" hidden="false" customHeight="false" outlineLevel="0" collapsed="false">
      <c r="A16" s="0" t="n">
        <v>2.4</v>
      </c>
      <c r="B16" s="0" t="n">
        <v>24.3</v>
      </c>
      <c r="E16" s="0" t="n">
        <v>24.2</v>
      </c>
      <c r="H16" s="0" t="n">
        <v>2.4</v>
      </c>
      <c r="I16" s="0" t="n">
        <v>165</v>
      </c>
      <c r="L16" s="0" t="n">
        <v>157</v>
      </c>
    </row>
    <row r="17" customFormat="false" ht="15" hidden="false" customHeight="false" outlineLevel="0" collapsed="false">
      <c r="A17" s="0" t="n">
        <v>2.5</v>
      </c>
      <c r="B17" s="0" t="n">
        <v>24.1</v>
      </c>
      <c r="E17" s="0" t="n">
        <v>24</v>
      </c>
      <c r="H17" s="0" t="n">
        <v>2.5</v>
      </c>
      <c r="I17" s="0" t="n">
        <v>167</v>
      </c>
      <c r="L17" s="0" t="n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5:45:49Z</dcterms:created>
  <dc:creator>Peter Sucháň</dc:creator>
  <dc:description/>
  <dc:language>en-US</dc:language>
  <cp:lastModifiedBy>Erik</cp:lastModifiedBy>
  <dcterms:modified xsi:type="dcterms:W3CDTF">2012-05-06T11:09:21Z</dcterms:modified>
  <cp:revision>0</cp:revision>
  <dc:subject/>
  <dc:title/>
</cp:coreProperties>
</file>