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ypocet | Calculator" sheetId="1" state="visible" r:id="rId2"/>
    <sheet name="Data" sheetId="2" state="visible" r:id="rId3"/>
    <sheet name="Data_ballast" sheetId="3" state="visible" r:id="rId4"/>
  </sheets>
  <definedNames>
    <definedName function="false" hidden="false" name="gld_name" vbProcedure="false">Data!$A$1:$A$4</definedName>
    <definedName function="false" hidden="false" name="Gliders" vbProcedure="false">Data!$A$1:$B$4</definedName>
    <definedName function="false" hidden="false" name="MC_E" vbProcedure="false">Data!$A$8:$F$24</definedName>
    <definedName function="false" hidden="false" name="MC_E_V" vbProcedure="false">Data_ballast!$A$1:$F$17</definedName>
    <definedName function="false" hidden="false" name="MC_Speed" vbProcedure="false">Data!$H$8:$M$24</definedName>
    <definedName function="false" hidden="false" name="MC_speed_V" vbProcedure="false">Data_ballast!$H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[C2] Glider Type</t>
  </si>
  <si>
    <t xml:space="preserve">Libelle</t>
  </si>
  <si>
    <t xml:space="preserve">Airport elevation [m]</t>
  </si>
  <si>
    <t xml:space="preserve">Safety reserve [m]</t>
  </si>
  <si>
    <t xml:space="preserve">No Ballast / One Pilot</t>
  </si>
  <si>
    <t xml:space="preserve">Distance to airport/finish</t>
  </si>
  <si>
    <t xml:space="preserve">MC</t>
  </si>
  <si>
    <t xml:space="preserve">Speed To Fly</t>
  </si>
  <si>
    <t xml:space="preserve">Fixed Ballast / Two Pilots</t>
  </si>
  <si>
    <t xml:space="preserve">Blanik</t>
  </si>
  <si>
    <t xml:space="preserve">K21</t>
  </si>
  <si>
    <t xml:space="preserve">StdCirrus</t>
  </si>
  <si>
    <t xml:space="preserve">MC/E</t>
  </si>
  <si>
    <t xml:space="preserve">MC/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3E3E3E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E3E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false" hidden="false" outlineLevel="0" max="257" min="8" style="1" width="8.7"/>
  </cols>
  <sheetData>
    <row r="1" customFormat="false" ht="15.95" hidden="false" customHeight="true" outlineLevel="0" collapsed="false">
      <c r="A1" s="2" t="s">
        <v>0</v>
      </c>
      <c r="B1" s="3" t="s">
        <v>1</v>
      </c>
    </row>
    <row r="2" customFormat="false" ht="15.95" hidden="false" customHeight="true" outlineLevel="0" collapsed="false">
      <c r="A2" s="2" t="s">
        <v>2</v>
      </c>
      <c r="B2" s="4" t="n">
        <v>300</v>
      </c>
    </row>
    <row r="3" customFormat="false" ht="15.95" hidden="false" customHeight="true" outlineLevel="0" collapsed="false">
      <c r="A3" s="2" t="s">
        <v>3</v>
      </c>
      <c r="B3" s="4" t="n">
        <v>20</v>
      </c>
    </row>
    <row r="4" customFormat="false" ht="15.95" hidden="false" customHeight="true" outlineLevel="0" collapsed="false">
      <c r="A4" s="5"/>
      <c r="B4" s="6"/>
    </row>
    <row r="5" customFormat="false" ht="15.95" hidden="false" customHeight="true" outlineLevel="0" collapsed="false">
      <c r="B5" s="7" t="s">
        <v>4</v>
      </c>
      <c r="C5" s="8" t="s">
        <v>5</v>
      </c>
      <c r="D5" s="8"/>
      <c r="E5" s="8"/>
      <c r="F5" s="8"/>
      <c r="G5" s="8"/>
    </row>
    <row r="6" customFormat="false" ht="15.95" hidden="false" customHeight="true" outlineLevel="0" collapsed="false">
      <c r="A6" s="9" t="s">
        <v>6</v>
      </c>
      <c r="B6" s="10" t="s">
        <v>7</v>
      </c>
      <c r="C6" s="11" t="n">
        <v>50</v>
      </c>
      <c r="D6" s="10" t="n">
        <v>40</v>
      </c>
      <c r="E6" s="10" t="n">
        <v>30</v>
      </c>
      <c r="F6" s="10" t="n">
        <v>20</v>
      </c>
      <c r="G6" s="10" t="n">
        <v>10</v>
      </c>
    </row>
    <row r="7" customFormat="false" ht="15.95" hidden="false" customHeight="true" outlineLevel="0" collapsed="false">
      <c r="A7" s="2" t="n">
        <v>1</v>
      </c>
      <c r="B7" s="12" t="str">
        <f aca="false">VLOOKUP(A7,MC_Speed,VLOOKUP($B$1,Gliders,2))&amp;" km/h"</f>
        <v>108 km/h</v>
      </c>
      <c r="C7" s="13" t="n">
        <f aca="false">ROUNDUP((C$6/VLOOKUP($A7,MC_E,VLOOKUP($B$1,Gliders,2)))*1000+$B$2+$A7,-1)+$B$3</f>
        <v>1990</v>
      </c>
      <c r="D7" s="13" t="n">
        <f aca="false">ROUNDUP((D$6/VLOOKUP($A7,MC_E,VLOOKUP($B$1,Gliders,2)))*1000+$B$2+$A7,-1)+$B$3</f>
        <v>1660</v>
      </c>
      <c r="E7" s="13" t="n">
        <f aca="false">ROUNDUP((E$6/VLOOKUP($A7,MC_E,VLOOKUP($B$1,Gliders,2)))*1000+$B$2+$A7,-1)+$B$3</f>
        <v>1330</v>
      </c>
      <c r="F7" s="13" t="n">
        <f aca="false">ROUNDUP((F$6/VLOOKUP($A7,MC_E,VLOOKUP($B$1,Gliders,2)))*1000+$B$2+$A7,-1)+$B$3</f>
        <v>990</v>
      </c>
      <c r="G7" s="13" t="n">
        <f aca="false">ROUNDUP((G$6/VLOOKUP($A7,MC_E,VLOOKUP($B$1,Gliders,2)))*1000+$B$2+$A7,-1)+$B$3</f>
        <v>660</v>
      </c>
    </row>
    <row r="8" customFormat="false" ht="15.95" hidden="false" customHeight="true" outlineLevel="0" collapsed="false">
      <c r="A8" s="14" t="n">
        <v>1.2</v>
      </c>
      <c r="B8" s="15" t="str">
        <f aca="false">VLOOKUP(A8,MC_Speed,VLOOKUP($B$1,Gliders,2))&amp;" km/h"</f>
        <v>111 km/h</v>
      </c>
      <c r="C8" s="16" t="n">
        <f aca="false">ROUNDUP((C$6/VLOOKUP($A8,MC_E,VLOOKUP($B$1,Gliders,2)))*1000+$B$2+$A8,-1)+$B$3</f>
        <v>2050</v>
      </c>
      <c r="D8" s="16" t="n">
        <f aca="false">ROUNDUP((D$6/VLOOKUP($A8,MC_E,VLOOKUP($B$1,Gliders,2)))*1000+$B$2+$A8,-1)+$B$3</f>
        <v>1710</v>
      </c>
      <c r="E8" s="16" t="n">
        <f aca="false">ROUNDUP((E$6/VLOOKUP($A8,MC_E,VLOOKUP($B$1,Gliders,2)))*1000+$B$2+$A8,-1)+$B$3</f>
        <v>1360</v>
      </c>
      <c r="F8" s="16" t="n">
        <f aca="false">ROUNDUP((F$6/VLOOKUP($A8,MC_E,VLOOKUP($B$1,Gliders,2)))*1000+$B$2+$A8,-1)+$B$3</f>
        <v>1020</v>
      </c>
      <c r="G8" s="16" t="n">
        <f aca="false">ROUNDUP((G$6/VLOOKUP($A8,MC_E,VLOOKUP($B$1,Gliders,2)))*1000+$B$2+$A8,-1)+$B$3</f>
        <v>670</v>
      </c>
    </row>
    <row r="9" customFormat="false" ht="15.95" hidden="false" customHeight="true" outlineLevel="0" collapsed="false">
      <c r="A9" s="2" t="n">
        <v>1.5</v>
      </c>
      <c r="B9" s="12" t="str">
        <f aca="false">VLOOKUP(A9,MC_Speed,VLOOKUP($B$1,Gliders,2))&amp;" km/h"</f>
        <v>116 km/h</v>
      </c>
      <c r="C9" s="13" t="n">
        <f aca="false">ROUNDUP((C$6/VLOOKUP($A9,MC_E,VLOOKUP($B$1,Gliders,2)))*1000+$B$2+$A9,-1)+$B$3</f>
        <v>2140</v>
      </c>
      <c r="D9" s="13" t="n">
        <f aca="false">ROUNDUP((D$6/VLOOKUP($A9,MC_E,VLOOKUP($B$1,Gliders,2)))*1000+$B$2+$A9,-1)+$B$3</f>
        <v>1780</v>
      </c>
      <c r="E9" s="13" t="n">
        <f aca="false">ROUNDUP((E$6/VLOOKUP($A9,MC_E,VLOOKUP($B$1,Gliders,2)))*1000+$B$2+$A9,-1)+$B$3</f>
        <v>1410</v>
      </c>
      <c r="F9" s="13" t="n">
        <f aca="false">ROUNDUP((F$6/VLOOKUP($A9,MC_E,VLOOKUP($B$1,Gliders,2)))*1000+$B$2+$A9,-1)+$B$3</f>
        <v>1050</v>
      </c>
      <c r="G9" s="13" t="n">
        <f aca="false">ROUNDUP((G$6/VLOOKUP($A9,MC_E,VLOOKUP($B$1,Gliders,2)))*1000+$B$2+$A9,-1)+$B$3</f>
        <v>690</v>
      </c>
    </row>
    <row r="10" customFormat="false" ht="15.95" hidden="false" customHeight="true" outlineLevel="0" collapsed="false">
      <c r="A10" s="14" t="n">
        <v>1.8</v>
      </c>
      <c r="B10" s="15" t="str">
        <f aca="false">VLOOKUP(A10,MC_Speed,VLOOKUP($B$1,Gliders,2))&amp;" km/h"</f>
        <v>121 km/h</v>
      </c>
      <c r="C10" s="16" t="n">
        <f aca="false">ROUNDUP((C$6/VLOOKUP($A10,MC_E,VLOOKUP($B$1,Gliders,2)))*1000+$B$2+$A10,-1)+$B$3</f>
        <v>2250</v>
      </c>
      <c r="D10" s="16" t="n">
        <f aca="false">ROUNDUP((D$6/VLOOKUP($A10,MC_E,VLOOKUP($B$1,Gliders,2)))*1000+$B$2+$A10,-1)+$B$3</f>
        <v>1870</v>
      </c>
      <c r="E10" s="16" t="n">
        <f aca="false">ROUNDUP((E$6/VLOOKUP($A10,MC_E,VLOOKUP($B$1,Gliders,2)))*1000+$B$2+$A10,-1)+$B$3</f>
        <v>1480</v>
      </c>
      <c r="F10" s="16" t="n">
        <f aca="false">ROUNDUP((F$6/VLOOKUP($A10,MC_E,VLOOKUP($B$1,Gliders,2)))*1000+$B$2+$A10,-1)+$B$3</f>
        <v>1100</v>
      </c>
      <c r="G10" s="16" t="n">
        <f aca="false">ROUNDUP((G$6/VLOOKUP($A10,MC_E,VLOOKUP($B$1,Gliders,2)))*1000+$B$2+$A10,-1)+$B$3</f>
        <v>710</v>
      </c>
    </row>
    <row r="11" customFormat="false" ht="15.95" hidden="false" customHeight="true" outlineLevel="0" collapsed="false">
      <c r="A11" s="2" t="n">
        <v>2</v>
      </c>
      <c r="B11" s="12" t="str">
        <f aca="false">VLOOKUP(A11,MC_Speed,VLOOKUP($B$1,Gliders,2))&amp;" km/h"</f>
        <v>125 km/h</v>
      </c>
      <c r="C11" s="13" t="n">
        <f aca="false">ROUNDUP((C$6/VLOOKUP($A11,MC_E,VLOOKUP($B$1,Gliders,2)))*1000+$B$2+$A11,-1)+$B$3</f>
        <v>2340</v>
      </c>
      <c r="D11" s="13" t="n">
        <f aca="false">ROUNDUP((D$6/VLOOKUP($A11,MC_E,VLOOKUP($B$1,Gliders,2)))*1000+$B$2+$A11,-1)+$B$3</f>
        <v>1930</v>
      </c>
      <c r="E11" s="13" t="n">
        <f aca="false">ROUNDUP((E$6/VLOOKUP($A11,MC_E,VLOOKUP($B$1,Gliders,2)))*1000+$B$2+$A11,-1)+$B$3</f>
        <v>1530</v>
      </c>
      <c r="F11" s="13" t="n">
        <f aca="false">ROUNDUP((F$6/VLOOKUP($A11,MC_E,VLOOKUP($B$1,Gliders,2)))*1000+$B$2+$A11,-1)+$B$3</f>
        <v>1130</v>
      </c>
      <c r="G11" s="13" t="n">
        <f aca="false">ROUNDUP((G$6/VLOOKUP($A11,MC_E,VLOOKUP($B$1,Gliders,2)))*1000+$B$2+$A11,-1)+$B$3</f>
        <v>730</v>
      </c>
    </row>
    <row r="12" customFormat="false" ht="15.95" hidden="false" customHeight="true" outlineLevel="0" collapsed="false">
      <c r="A12" s="14" t="n">
        <v>2.5</v>
      </c>
      <c r="B12" s="15" t="str">
        <f aca="false">VLOOKUP(A12,MC_Speed,VLOOKUP($B$1,Gliders,2))&amp;" km/h"</f>
        <v>134 km/h</v>
      </c>
      <c r="C12" s="16" t="n">
        <f aca="false">ROUNDUP((C$6/VLOOKUP($A12,MC_E,VLOOKUP($B$1,Gliders,2)))*1000+$B$2+$A12,-1)+$B$3</f>
        <v>2550</v>
      </c>
      <c r="D12" s="16" t="n">
        <f aca="false">ROUNDUP((D$6/VLOOKUP($A12,MC_E,VLOOKUP($B$1,Gliders,2)))*1000+$B$2+$A12,-1)+$B$3</f>
        <v>2110</v>
      </c>
      <c r="E12" s="16" t="n">
        <f aca="false">ROUNDUP((E$6/VLOOKUP($A12,MC_E,VLOOKUP($B$1,Gliders,2)))*1000+$B$2+$A12,-1)+$B$3</f>
        <v>1660</v>
      </c>
      <c r="F12" s="16" t="n">
        <f aca="false">ROUNDUP((F$6/VLOOKUP($A12,MC_E,VLOOKUP($B$1,Gliders,2)))*1000+$B$2+$A12,-1)+$B$3</f>
        <v>1220</v>
      </c>
      <c r="G12" s="16" t="n">
        <f aca="false">ROUNDUP((G$6/VLOOKUP($A12,MC_E,VLOOKUP($B$1,Gliders,2)))*1000+$B$2+$A12,-1)+$B$3</f>
        <v>770</v>
      </c>
    </row>
    <row r="13" customFormat="false" ht="15.95" hidden="false" customHeight="true" outlineLevel="0" collapsed="false">
      <c r="A13" s="2" t="n">
        <v>3</v>
      </c>
      <c r="B13" s="12" t="str">
        <f aca="false">VLOOKUP(A13,MC_Speed,VLOOKUP($B$1,Gliders,2))&amp;" km/h"</f>
        <v>141 km/h</v>
      </c>
      <c r="C13" s="13" t="n">
        <f aca="false">ROUNDUP((C$6/VLOOKUP($A13,MC_E,VLOOKUP($B$1,Gliders,2)))*1000+$B$2+$A13,-1)+$B$3</f>
        <v>2740</v>
      </c>
      <c r="D13" s="13" t="n">
        <f aca="false">ROUNDUP((D$6/VLOOKUP($A13,MC_E,VLOOKUP($B$1,Gliders,2)))*1000+$B$2+$A13,-1)+$B$3</f>
        <v>2260</v>
      </c>
      <c r="E13" s="13" t="n">
        <f aca="false">ROUNDUP((E$6/VLOOKUP($A13,MC_E,VLOOKUP($B$1,Gliders,2)))*1000+$B$2+$A13,-1)+$B$3</f>
        <v>1780</v>
      </c>
      <c r="F13" s="13" t="n">
        <f aca="false">ROUNDUP((F$6/VLOOKUP($A13,MC_E,VLOOKUP($B$1,Gliders,2)))*1000+$B$2+$A13,-1)+$B$3</f>
        <v>1290</v>
      </c>
      <c r="G13" s="13" t="n">
        <f aca="false">ROUNDUP((G$6/VLOOKUP($A13,MC_E,VLOOKUP($B$1,Gliders,2)))*1000+$B$2+$A13,-1)+$B$3</f>
        <v>810</v>
      </c>
    </row>
    <row r="14" customFormat="false" ht="15.95" hidden="false" customHeight="true" outlineLevel="0" collapsed="false">
      <c r="A14" s="17"/>
    </row>
    <row r="15" customFormat="false" ht="15.95" hidden="false" customHeight="true" outlineLevel="0" collapsed="false">
      <c r="B15" s="18" t="s">
        <v>8</v>
      </c>
      <c r="C15" s="8" t="s">
        <v>5</v>
      </c>
      <c r="D15" s="8"/>
      <c r="E15" s="8"/>
      <c r="F15" s="8"/>
      <c r="G15" s="8"/>
    </row>
    <row r="16" customFormat="false" ht="15.95" hidden="false" customHeight="true" outlineLevel="0" collapsed="false">
      <c r="A16" s="9" t="s">
        <v>6</v>
      </c>
      <c r="B16" s="10" t="s">
        <v>7</v>
      </c>
      <c r="C16" s="10" t="n">
        <f aca="false">C6</f>
        <v>50</v>
      </c>
      <c r="D16" s="10" t="n">
        <f aca="false">D6</f>
        <v>40</v>
      </c>
      <c r="E16" s="10" t="n">
        <f aca="false">E6</f>
        <v>30</v>
      </c>
      <c r="F16" s="10" t="n">
        <f aca="false">F6</f>
        <v>20</v>
      </c>
      <c r="G16" s="10" t="n">
        <f aca="false">G6</f>
        <v>10</v>
      </c>
    </row>
    <row r="17" customFormat="false" ht="15.95" hidden="false" customHeight="true" outlineLevel="0" collapsed="false">
      <c r="A17" s="2" t="n">
        <v>1</v>
      </c>
      <c r="B17" s="12" t="str">
        <f aca="false">VLOOKUP(A17,MC_speed_V,VLOOKUP($B$1,Gliders,2))&amp;" km/h"</f>
        <v>123 km/h</v>
      </c>
      <c r="C17" s="13" t="n">
        <f aca="false">ROUNDUP((C$6/VLOOKUP($A17,MC_E_V,VLOOKUP($B$1,Gliders,2)))*1000+$B$2+$A17,-1)+$B$3</f>
        <v>1960</v>
      </c>
      <c r="D17" s="13" t="n">
        <f aca="false">ROUNDUP((D$6/VLOOKUP($A17,MC_E_V,VLOOKUP($B$1,Gliders,2)))*1000+$B$2+$A17,-1)+$B$3</f>
        <v>1630</v>
      </c>
      <c r="E17" s="13" t="n">
        <f aca="false">ROUNDUP((E$6/VLOOKUP($A17,MC_E_V,VLOOKUP($B$1,Gliders,2)))*1000+$B$2+$A17,-1)+$B$3</f>
        <v>1310</v>
      </c>
      <c r="F17" s="13" t="n">
        <f aca="false">ROUNDUP((F$6/VLOOKUP($A17,MC_E_V,VLOOKUP($B$1,Gliders,2)))*1000+$B$2+$A17,-1)+$B$3</f>
        <v>980</v>
      </c>
      <c r="G17" s="13" t="n">
        <f aca="false">ROUNDUP((G$6/VLOOKUP($A17,MC_E_V,VLOOKUP($B$1,Gliders,2)))*1000+$B$2+$A17,-1)+$B$3</f>
        <v>650</v>
      </c>
    </row>
    <row r="18" customFormat="false" ht="15.95" hidden="false" customHeight="true" outlineLevel="0" collapsed="false">
      <c r="A18" s="14" t="n">
        <v>1.2</v>
      </c>
      <c r="B18" s="15" t="str">
        <f aca="false">VLOOKUP(A18,MC_speed_V,VLOOKUP($B$1,Gliders,2))&amp;" km/h"</f>
        <v>126 km/h</v>
      </c>
      <c r="C18" s="16" t="n">
        <f aca="false">ROUNDUP((C$6/VLOOKUP($A18,MC_E_V,VLOOKUP($B$1,Gliders,2)))*1000+$B$2+$A18,-1)+$B$3</f>
        <v>2000</v>
      </c>
      <c r="D18" s="16" t="n">
        <f aca="false">ROUNDUP((D$6/VLOOKUP($A18,MC_E_V,VLOOKUP($B$1,Gliders,2)))*1000+$B$2+$A18,-1)+$B$3</f>
        <v>1660</v>
      </c>
      <c r="E18" s="16" t="n">
        <f aca="false">ROUNDUP((E$6/VLOOKUP($A18,MC_E_V,VLOOKUP($B$1,Gliders,2)))*1000+$B$2+$A18,-1)+$B$3</f>
        <v>1330</v>
      </c>
      <c r="F18" s="16" t="n">
        <f aca="false">ROUNDUP((F$6/VLOOKUP($A18,MC_E_V,VLOOKUP($B$1,Gliders,2)))*1000+$B$2+$A18,-1)+$B$3</f>
        <v>1000</v>
      </c>
      <c r="G18" s="16" t="n">
        <f aca="false">ROUNDUP((G$6/VLOOKUP($A18,MC_E_V,VLOOKUP($B$1,Gliders,2)))*1000+$B$2+$A18,-1)+$B$3</f>
        <v>660</v>
      </c>
    </row>
    <row r="19" customFormat="false" ht="15.95" hidden="false" customHeight="true" outlineLevel="0" collapsed="false">
      <c r="A19" s="2" t="n">
        <v>1.5</v>
      </c>
      <c r="B19" s="12" t="str">
        <f aca="false">VLOOKUP(A19,MC_speed_V,VLOOKUP($B$1,Gliders,2))&amp;" km/h"</f>
        <v>131 km/h</v>
      </c>
      <c r="C19" s="13" t="n">
        <f aca="false">ROUNDUP((C$6/VLOOKUP($A19,MC_E_V,VLOOKUP($B$1,Gliders,2)))*1000+$B$2+$A19,-1)+$B$3</f>
        <v>2070</v>
      </c>
      <c r="D19" s="13" t="n">
        <f aca="false">ROUNDUP((D$6/VLOOKUP($A19,MC_E_V,VLOOKUP($B$1,Gliders,2)))*1000+$B$2+$A19,-1)+$B$3</f>
        <v>1730</v>
      </c>
      <c r="E19" s="13" t="n">
        <f aca="false">ROUNDUP((E$6/VLOOKUP($A19,MC_E_V,VLOOKUP($B$1,Gliders,2)))*1000+$B$2+$A19,-1)+$B$3</f>
        <v>1380</v>
      </c>
      <c r="F19" s="13" t="n">
        <f aca="false">ROUNDUP((F$6/VLOOKUP($A19,MC_E_V,VLOOKUP($B$1,Gliders,2)))*1000+$B$2+$A19,-1)+$B$3</f>
        <v>1030</v>
      </c>
      <c r="G19" s="13" t="n">
        <f aca="false">ROUNDUP((G$6/VLOOKUP($A19,MC_E_V,VLOOKUP($B$1,Gliders,2)))*1000+$B$2+$A19,-1)+$B$3</f>
        <v>680</v>
      </c>
    </row>
    <row r="20" customFormat="false" ht="15.95" hidden="false" customHeight="true" outlineLevel="0" collapsed="false">
      <c r="A20" s="14" t="n">
        <v>1.8</v>
      </c>
      <c r="B20" s="15" t="str">
        <f aca="false">VLOOKUP(A20,MC_speed_V,VLOOKUP($B$1,Gliders,2))&amp;" km/h"</f>
        <v>136 km/h</v>
      </c>
      <c r="C20" s="16" t="n">
        <f aca="false">ROUNDUP((C$6/VLOOKUP($A20,MC_E_V,VLOOKUP($B$1,Gliders,2)))*1000+$B$2+$A20,-1)+$B$3</f>
        <v>2150</v>
      </c>
      <c r="D20" s="16" t="n">
        <f aca="false">ROUNDUP((D$6/VLOOKUP($A20,MC_E_V,VLOOKUP($B$1,Gliders,2)))*1000+$B$2+$A20,-1)+$B$3</f>
        <v>1790</v>
      </c>
      <c r="E20" s="16" t="n">
        <f aca="false">ROUNDUP((E$6/VLOOKUP($A20,MC_E_V,VLOOKUP($B$1,Gliders,2)))*1000+$B$2+$A20,-1)+$B$3</f>
        <v>1420</v>
      </c>
      <c r="F20" s="16" t="n">
        <f aca="false">ROUNDUP((F$6/VLOOKUP($A20,MC_E_V,VLOOKUP($B$1,Gliders,2)))*1000+$B$2+$A20,-1)+$B$3</f>
        <v>1060</v>
      </c>
      <c r="G20" s="16" t="n">
        <f aca="false">ROUNDUP((G$6/VLOOKUP($A20,MC_E_V,VLOOKUP($B$1,Gliders,2)))*1000+$B$2+$A20,-1)+$B$3</f>
        <v>690</v>
      </c>
    </row>
    <row r="21" customFormat="false" ht="15.95" hidden="false" customHeight="true" outlineLevel="0" collapsed="false">
      <c r="A21" s="2" t="n">
        <v>2</v>
      </c>
      <c r="B21" s="12" t="str">
        <f aca="false">VLOOKUP(A21,MC_speed_V,VLOOKUP($B$1,Gliders,2))&amp;" km/h"</f>
        <v>140 km/h</v>
      </c>
      <c r="C21" s="13" t="n">
        <f aca="false">ROUNDUP((C$6/VLOOKUP($A21,MC_E_V,VLOOKUP($B$1,Gliders,2)))*1000+$B$2+$A21,-1)+$B$3</f>
        <v>2210</v>
      </c>
      <c r="D21" s="13" t="n">
        <f aca="false">ROUNDUP((D$6/VLOOKUP($A21,MC_E_V,VLOOKUP($B$1,Gliders,2)))*1000+$B$2+$A21,-1)+$B$3</f>
        <v>1840</v>
      </c>
      <c r="E21" s="13" t="n">
        <f aca="false">ROUNDUP((E$6/VLOOKUP($A21,MC_E_V,VLOOKUP($B$1,Gliders,2)))*1000+$B$2+$A21,-1)+$B$3</f>
        <v>1460</v>
      </c>
      <c r="F21" s="13" t="n">
        <f aca="false">ROUNDUP((F$6/VLOOKUP($A21,MC_E_V,VLOOKUP($B$1,Gliders,2)))*1000+$B$2+$A21,-1)+$B$3</f>
        <v>1080</v>
      </c>
      <c r="G21" s="13" t="n">
        <f aca="false">ROUNDUP((G$6/VLOOKUP($A21,MC_E_V,VLOOKUP($B$1,Gliders,2)))*1000+$B$2+$A21,-1)+$B$3</f>
        <v>700</v>
      </c>
    </row>
    <row r="22" customFormat="false" ht="15.95" hidden="false" customHeight="true" outlineLevel="0" collapsed="false">
      <c r="A22" s="14" t="n">
        <v>2.5</v>
      </c>
      <c r="B22" s="15" t="str">
        <f aca="false">VLOOKUP(A22,MC_speed_V,VLOOKUP($B$1,Gliders,2))&amp;" km/h"</f>
        <v>149 km/h</v>
      </c>
      <c r="C22" s="16" t="n">
        <f aca="false">ROUNDUP((C$6/VLOOKUP($A22,MC_E_V,VLOOKUP($B$1,Gliders,2)))*1000+$B$2+$A22,-1)+$B$3</f>
        <v>2400</v>
      </c>
      <c r="D22" s="16" t="n">
        <f aca="false">ROUNDUP((D$6/VLOOKUP($A22,MC_E_V,VLOOKUP($B$1,Gliders,2)))*1000+$B$2+$A22,-1)+$B$3</f>
        <v>1990</v>
      </c>
      <c r="E22" s="16" t="n">
        <f aca="false">ROUNDUP((E$6/VLOOKUP($A22,MC_E_V,VLOOKUP($B$1,Gliders,2)))*1000+$B$2+$A22,-1)+$B$3</f>
        <v>1570</v>
      </c>
      <c r="F22" s="16" t="n">
        <f aca="false">ROUNDUP((F$6/VLOOKUP($A22,MC_E_V,VLOOKUP($B$1,Gliders,2)))*1000+$B$2+$A22,-1)+$B$3</f>
        <v>1160</v>
      </c>
      <c r="G22" s="16" t="n">
        <f aca="false">ROUNDUP((G$6/VLOOKUP($A22,MC_E_V,VLOOKUP($B$1,Gliders,2)))*1000+$B$2+$A22,-1)+$B$3</f>
        <v>740</v>
      </c>
    </row>
    <row r="23" customFormat="false" ht="15.95" hidden="false" customHeight="true" outlineLevel="0" collapsed="false">
      <c r="A23" s="2" t="n">
        <v>3</v>
      </c>
      <c r="B23" s="12" t="str">
        <f aca="false">VLOOKUP(A23,MC_speed_V,VLOOKUP($B$1,Gliders,2))&amp;" km/h"</f>
        <v>158 km/h</v>
      </c>
      <c r="C23" s="13" t="n">
        <f aca="false">ROUNDUP((C$6/VLOOKUP($A23,MC_E_V,VLOOKUP($B$1,Gliders,2)))*1000+$B$2+$A23,-1)+$B$3</f>
        <v>2580</v>
      </c>
      <c r="D23" s="13" t="n">
        <f aca="false">ROUNDUP((D$6/VLOOKUP($A23,MC_E_V,VLOOKUP($B$1,Gliders,2)))*1000+$B$2+$A23,-1)+$B$3</f>
        <v>2130</v>
      </c>
      <c r="E23" s="13" t="n">
        <f aca="false">ROUNDUP((E$6/VLOOKUP($A23,MC_E_V,VLOOKUP($B$1,Gliders,2)))*1000+$B$2+$A23,-1)+$B$3</f>
        <v>1680</v>
      </c>
      <c r="F23" s="13" t="n">
        <f aca="false">ROUNDUP((F$6/VLOOKUP($A23,MC_E_V,VLOOKUP($B$1,Gliders,2)))*1000+$B$2+$A23,-1)+$B$3</f>
        <v>1230</v>
      </c>
      <c r="G23" s="13" t="n">
        <f aca="false">ROUNDUP((G$6/VLOOKUP($A23,MC_E_V,VLOOKUP($B$1,Gliders,2)))*1000+$B$2+$A23,-1)+$B$3</f>
        <v>780</v>
      </c>
    </row>
  </sheetData>
  <mergeCells count="2">
    <mergeCell ref="C5:G5"/>
    <mergeCell ref="C15:G15"/>
  </mergeCells>
  <dataValidations count="1">
    <dataValidation allowBlank="true" errorStyle="stop" operator="between" showDropDown="false" showErrorMessage="true" showInputMessage="false" sqref="B1" type="list">
      <formula1>gld_name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7.14"/>
    <col collapsed="false" customWidth="true" hidden="false" outlineLevel="0" max="4" min="4" style="1" width="10.13"/>
    <col collapsed="false" customWidth="true" hidden="false" outlineLevel="0" max="6" min="5" style="1" width="6.99"/>
    <col collapsed="false" customWidth="false" hidden="false" outlineLevel="0" max="7" min="7" style="1" width="8.7"/>
    <col collapsed="false" customWidth="true" hidden="false" outlineLevel="0" max="9" min="8" style="1" width="10.13"/>
    <col collapsed="false" customWidth="false" hidden="false" outlineLevel="0" max="10" min="10" style="1" width="8.7"/>
    <col collapsed="false" customWidth="true" hidden="false" outlineLevel="0" max="11" min="11" style="1" width="10.13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1" t="s">
        <v>9</v>
      </c>
      <c r="B1" s="1" t="n">
        <v>2</v>
      </c>
    </row>
    <row r="2" customFormat="false" ht="15" hidden="false" customHeight="false" outlineLevel="0" collapsed="false">
      <c r="A2" s="1" t="s">
        <v>10</v>
      </c>
      <c r="B2" s="1" t="n">
        <v>3</v>
      </c>
    </row>
    <row r="3" customFormat="false" ht="15" hidden="false" customHeight="false" outlineLevel="0" collapsed="false">
      <c r="A3" s="1" t="s">
        <v>11</v>
      </c>
      <c r="B3" s="1" t="n">
        <v>4</v>
      </c>
    </row>
    <row r="4" customFormat="false" ht="15" hidden="false" customHeight="false" outlineLevel="0" collapsed="false">
      <c r="A4" s="1" t="s">
        <v>1</v>
      </c>
      <c r="B4" s="1" t="n">
        <v>5</v>
      </c>
    </row>
    <row r="7" customFormat="false" ht="15" hidden="false" customHeight="false" outlineLevel="0" collapsed="false">
      <c r="I7" s="19"/>
    </row>
    <row r="8" customFormat="false" ht="15" hidden="false" customHeight="false" outlineLevel="0" collapsed="false">
      <c r="A8" s="1" t="s">
        <v>12</v>
      </c>
      <c r="B8" s="1" t="s">
        <v>9</v>
      </c>
      <c r="C8" s="1" t="s">
        <v>10</v>
      </c>
      <c r="D8" s="1" t="s">
        <v>11</v>
      </c>
      <c r="E8" s="1" t="s">
        <v>1</v>
      </c>
      <c r="H8" s="1" t="s">
        <v>13</v>
      </c>
      <c r="I8" s="1" t="s">
        <v>9</v>
      </c>
      <c r="J8" s="1" t="s">
        <v>10</v>
      </c>
      <c r="K8" s="1" t="s">
        <v>11</v>
      </c>
      <c r="L8" s="1" t="s">
        <v>1</v>
      </c>
    </row>
    <row r="9" customFormat="false" ht="15" hidden="false" customHeight="false" outlineLevel="0" collapsed="false">
      <c r="A9" s="1" t="n">
        <v>1</v>
      </c>
      <c r="B9" s="1" t="n">
        <v>26</v>
      </c>
      <c r="C9" s="1" t="n">
        <v>30</v>
      </c>
      <c r="D9" s="1" t="n">
        <v>32.2</v>
      </c>
      <c r="E9" s="1" t="n">
        <v>30.8</v>
      </c>
      <c r="H9" s="1" t="n">
        <v>1</v>
      </c>
      <c r="I9" s="1" t="n">
        <v>102</v>
      </c>
      <c r="J9" s="1" t="n">
        <v>108</v>
      </c>
      <c r="K9" s="1" t="n">
        <v>119</v>
      </c>
      <c r="L9" s="1" t="n">
        <v>119</v>
      </c>
    </row>
    <row r="10" customFormat="false" ht="15" hidden="false" customHeight="false" outlineLevel="0" collapsed="false">
      <c r="A10" s="1" t="n">
        <v>1.2</v>
      </c>
      <c r="B10" s="1" t="n">
        <v>25.5</v>
      </c>
      <c r="C10" s="1" t="n">
        <v>29</v>
      </c>
      <c r="D10" s="1" t="n">
        <v>30.9</v>
      </c>
      <c r="E10" s="1" t="n">
        <v>29.2</v>
      </c>
      <c r="H10" s="1" t="n">
        <v>1.2</v>
      </c>
      <c r="I10" s="1" t="n">
        <v>104</v>
      </c>
      <c r="J10" s="1" t="n">
        <v>111</v>
      </c>
      <c r="K10" s="1" t="n">
        <v>124</v>
      </c>
      <c r="L10" s="1" t="n">
        <v>126</v>
      </c>
    </row>
    <row r="11" customFormat="false" ht="15" hidden="false" customHeight="false" outlineLevel="0" collapsed="false">
      <c r="A11" s="1" t="n">
        <v>1.5</v>
      </c>
      <c r="B11" s="1" t="n">
        <v>24.6</v>
      </c>
      <c r="C11" s="1" t="n">
        <v>27.6</v>
      </c>
      <c r="D11" s="1" t="n">
        <v>29.1</v>
      </c>
      <c r="E11" s="1" t="n">
        <v>27.4</v>
      </c>
      <c r="H11" s="1" t="n">
        <v>1.5</v>
      </c>
      <c r="I11" s="1" t="n">
        <v>107</v>
      </c>
      <c r="J11" s="1" t="n">
        <v>116</v>
      </c>
      <c r="K11" s="1" t="n">
        <v>131</v>
      </c>
      <c r="L11" s="1" t="n">
        <v>134</v>
      </c>
    </row>
    <row r="12" customFormat="false" ht="15" hidden="false" customHeight="false" outlineLevel="0" collapsed="false">
      <c r="A12" s="1" t="n">
        <v>1.8</v>
      </c>
      <c r="B12" s="1" t="n">
        <v>23.7</v>
      </c>
      <c r="C12" s="1" t="n">
        <v>26</v>
      </c>
      <c r="D12" s="1" t="n">
        <v>27.6</v>
      </c>
      <c r="E12" s="1" t="n">
        <v>26.1</v>
      </c>
      <c r="H12" s="1" t="n">
        <v>1.8</v>
      </c>
      <c r="I12" s="1" t="n">
        <v>110</v>
      </c>
      <c r="J12" s="1" t="n">
        <v>121</v>
      </c>
      <c r="K12" s="1" t="n">
        <v>136</v>
      </c>
      <c r="L12" s="1" t="n">
        <v>140</v>
      </c>
    </row>
    <row r="13" customFormat="false" ht="15" hidden="false" customHeight="false" outlineLevel="0" collapsed="false">
      <c r="A13" s="1" t="n">
        <v>2</v>
      </c>
      <c r="B13" s="1" t="n">
        <v>23.1</v>
      </c>
      <c r="C13" s="1" t="n">
        <v>24.9</v>
      </c>
      <c r="D13" s="1" t="n">
        <v>26.7</v>
      </c>
      <c r="E13" s="1" t="n">
        <v>25.6</v>
      </c>
      <c r="H13" s="1" t="n">
        <v>2</v>
      </c>
      <c r="I13" s="1" t="n">
        <v>113</v>
      </c>
      <c r="J13" s="1" t="n">
        <v>125</v>
      </c>
      <c r="K13" s="1" t="n">
        <v>140</v>
      </c>
      <c r="L13" s="1" t="n">
        <v>142</v>
      </c>
    </row>
    <row r="14" customFormat="false" ht="15" hidden="false" customHeight="false" outlineLevel="0" collapsed="false">
      <c r="A14" s="1" t="n">
        <v>2.5</v>
      </c>
      <c r="B14" s="1" t="n">
        <v>21.2</v>
      </c>
      <c r="C14" s="1" t="n">
        <v>22.5</v>
      </c>
      <c r="D14" s="1" t="n">
        <v>24.7</v>
      </c>
      <c r="E14" s="1" t="n">
        <v>24.5</v>
      </c>
      <c r="H14" s="1" t="n">
        <v>2.5</v>
      </c>
      <c r="I14" s="1" t="n">
        <v>119</v>
      </c>
      <c r="J14" s="1" t="n">
        <v>134</v>
      </c>
      <c r="K14" s="1" t="n">
        <v>147</v>
      </c>
      <c r="L14" s="1" t="n">
        <v>147</v>
      </c>
    </row>
    <row r="15" customFormat="false" ht="15" hidden="false" customHeight="false" outlineLevel="0" collapsed="false">
      <c r="A15" s="1" t="n">
        <v>3</v>
      </c>
      <c r="B15" s="1" t="n">
        <v>19.3</v>
      </c>
      <c r="C15" s="1" t="n">
        <v>20.7</v>
      </c>
      <c r="D15" s="1" t="n">
        <v>22.8</v>
      </c>
      <c r="E15" s="1" t="n">
        <v>23</v>
      </c>
      <c r="H15" s="1" t="n">
        <v>3</v>
      </c>
      <c r="I15" s="1" t="n">
        <v>126</v>
      </c>
      <c r="J15" s="1" t="n">
        <v>141</v>
      </c>
      <c r="K15" s="1" t="n">
        <v>155</v>
      </c>
      <c r="L15" s="1" t="n">
        <v>15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1" customFormat="false" ht="15" hidden="false" customHeight="false" outlineLevel="0" collapsed="false">
      <c r="A1" s="1" t="s">
        <v>12</v>
      </c>
      <c r="B1" s="1" t="s">
        <v>9</v>
      </c>
      <c r="C1" s="1" t="s">
        <v>10</v>
      </c>
      <c r="D1" s="1" t="s">
        <v>11</v>
      </c>
      <c r="E1" s="1" t="s">
        <v>1</v>
      </c>
      <c r="H1" s="1" t="s">
        <v>13</v>
      </c>
      <c r="I1" s="1" t="s">
        <v>9</v>
      </c>
      <c r="J1" s="1" t="s">
        <v>10</v>
      </c>
      <c r="K1" s="1" t="s">
        <v>11</v>
      </c>
      <c r="L1" s="1" t="s">
        <v>1</v>
      </c>
    </row>
    <row r="2" customFormat="false" ht="15" hidden="false" customHeight="false" outlineLevel="0" collapsed="false">
      <c r="A2" s="1" t="n">
        <v>1</v>
      </c>
      <c r="B2" s="1" t="n">
        <v>26.3</v>
      </c>
      <c r="C2" s="1" t="n">
        <v>30.6</v>
      </c>
      <c r="D2" s="1" t="n">
        <v>32.5</v>
      </c>
      <c r="E2" s="1" t="n">
        <v>31</v>
      </c>
      <c r="H2" s="1" t="n">
        <v>1</v>
      </c>
      <c r="I2" s="1" t="n">
        <v>115</v>
      </c>
      <c r="J2" s="1" t="n">
        <v>123</v>
      </c>
      <c r="K2" s="1" t="n">
        <v>126</v>
      </c>
      <c r="L2" s="1" t="n">
        <v>122</v>
      </c>
    </row>
    <row r="3" customFormat="false" ht="15" hidden="false" customHeight="false" outlineLevel="0" collapsed="false">
      <c r="A3" s="1" t="n">
        <v>1.2</v>
      </c>
      <c r="B3" s="1" t="n">
        <v>25.9</v>
      </c>
      <c r="C3" s="1" t="n">
        <v>29.9</v>
      </c>
      <c r="D3" s="1" t="n">
        <v>31.5</v>
      </c>
      <c r="E3" s="1" t="n">
        <v>29.5</v>
      </c>
      <c r="H3" s="1" t="n">
        <v>1.2</v>
      </c>
      <c r="I3" s="1" t="n">
        <v>118</v>
      </c>
      <c r="J3" s="1" t="n">
        <v>126</v>
      </c>
      <c r="K3" s="1" t="n">
        <v>130</v>
      </c>
      <c r="L3" s="1" t="n">
        <v>128</v>
      </c>
    </row>
    <row r="4" customFormat="false" ht="15" hidden="false" customHeight="false" outlineLevel="0" collapsed="false">
      <c r="A4" s="1" t="n">
        <v>1.5</v>
      </c>
      <c r="B4" s="1" t="n">
        <v>25.2</v>
      </c>
      <c r="C4" s="1" t="n">
        <v>28.6</v>
      </c>
      <c r="D4" s="1" t="n">
        <v>29.6</v>
      </c>
      <c r="E4" s="1" t="n">
        <v>27.6</v>
      </c>
      <c r="H4" s="1" t="n">
        <v>1.5</v>
      </c>
      <c r="I4" s="1" t="n">
        <v>121</v>
      </c>
      <c r="J4" s="1" t="n">
        <v>131</v>
      </c>
      <c r="K4" s="1" t="n">
        <v>137</v>
      </c>
      <c r="L4" s="1" t="n">
        <v>137</v>
      </c>
    </row>
    <row r="5" customFormat="false" ht="15" hidden="false" customHeight="false" outlineLevel="0" collapsed="false">
      <c r="A5" s="1" t="n">
        <v>1.8</v>
      </c>
      <c r="B5" s="1" t="n">
        <v>24.4</v>
      </c>
      <c r="C5" s="1" t="n">
        <v>27.4</v>
      </c>
      <c r="D5" s="1" t="n">
        <v>28.1</v>
      </c>
      <c r="E5" s="1" t="n">
        <v>26.3</v>
      </c>
      <c r="H5" s="1" t="n">
        <v>1.8</v>
      </c>
      <c r="I5" s="1" t="n">
        <v>124</v>
      </c>
      <c r="J5" s="1" t="n">
        <v>136</v>
      </c>
      <c r="K5" s="1" t="n">
        <v>143</v>
      </c>
      <c r="L5" s="1" t="n">
        <v>143</v>
      </c>
    </row>
    <row r="6" customFormat="false" ht="15" hidden="false" customHeight="false" outlineLevel="0" collapsed="false">
      <c r="A6" s="1" t="n">
        <v>2</v>
      </c>
      <c r="B6" s="1" t="n">
        <v>23.9</v>
      </c>
      <c r="C6" s="1" t="n">
        <v>26.5</v>
      </c>
      <c r="D6" s="1" t="n">
        <v>27.3</v>
      </c>
      <c r="E6" s="1" t="n">
        <v>25.7</v>
      </c>
      <c r="H6" s="1" t="n">
        <v>2</v>
      </c>
      <c r="I6" s="1" t="n">
        <v>126</v>
      </c>
      <c r="J6" s="1" t="n">
        <v>140</v>
      </c>
      <c r="K6" s="1" t="n">
        <v>147</v>
      </c>
      <c r="L6" s="1" t="n">
        <v>145</v>
      </c>
    </row>
    <row r="7" customFormat="false" ht="15" hidden="false" customHeight="false" outlineLevel="0" collapsed="false">
      <c r="A7" s="1" t="n">
        <v>2.5</v>
      </c>
      <c r="B7" s="1" t="n">
        <v>22.5</v>
      </c>
      <c r="C7" s="1" t="n">
        <v>24.1</v>
      </c>
      <c r="D7" s="1" t="n">
        <v>25.3</v>
      </c>
      <c r="E7" s="1" t="n">
        <v>24.7</v>
      </c>
      <c r="H7" s="1" t="n">
        <v>2.5</v>
      </c>
      <c r="I7" s="1" t="n">
        <v>131</v>
      </c>
      <c r="J7" s="1" t="n">
        <v>149</v>
      </c>
      <c r="K7" s="1" t="n">
        <v>155</v>
      </c>
      <c r="L7" s="1" t="n">
        <v>150</v>
      </c>
    </row>
    <row r="8" customFormat="false" ht="15" hidden="false" customHeight="false" outlineLevel="0" collapsed="false">
      <c r="A8" s="1" t="n">
        <v>3</v>
      </c>
      <c r="B8" s="1" t="n">
        <v>20.4</v>
      </c>
      <c r="C8" s="1" t="n">
        <v>22.2</v>
      </c>
      <c r="D8" s="1" t="n">
        <v>23.5</v>
      </c>
      <c r="E8" s="1" t="n">
        <v>23.3</v>
      </c>
      <c r="H8" s="1" t="n">
        <v>3</v>
      </c>
      <c r="I8" s="1" t="n">
        <v>140</v>
      </c>
      <c r="J8" s="1" t="n">
        <v>158</v>
      </c>
      <c r="K8" s="1" t="n">
        <v>162</v>
      </c>
      <c r="L8" s="1" t="n">
        <v>15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4:07:27Z</dcterms:created>
  <dc:creator>Peter Sucháň</dc:creator>
  <dc:description/>
  <dc:language>en-US</dc:language>
  <cp:lastModifiedBy>Erik Praznovský</cp:lastModifiedBy>
  <dcterms:modified xsi:type="dcterms:W3CDTF">2019-07-29T21:07:40Z</dcterms:modified>
  <cp:revision>0</cp:revision>
  <dc:subject/>
  <dc:title/>
</cp:coreProperties>
</file>