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pocet" sheetId="1" state="visible" r:id="rId2"/>
    <sheet name="Data" sheetId="2" state="visible" r:id="rId3"/>
  </sheets>
  <definedNames>
    <definedName function="false" hidden="false" name="gld_name" vbProcedure="false">Data!$A$1:$A$5</definedName>
    <definedName function="false" hidden="false" name="Gliders" vbProcedure="false">Data!$A$1:$B$5</definedName>
    <definedName function="false" hidden="false" name="MC_E" vbProcedure="false">Data!$A$8:$F$24</definedName>
    <definedName function="false" hidden="false" name="MC_E_V" vbProcedure="false">#REF!</definedName>
    <definedName function="false" hidden="false" name="MC_Speed" vbProcedure="false">Data!$H$8:$M$24</definedName>
    <definedName function="false" hidden="false" name="MC_speed_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Glider Type</t>
  </si>
  <si>
    <t xml:space="preserve">ASK13</t>
  </si>
  <si>
    <t xml:space="preserve">Airport elevation [m]</t>
  </si>
  <si>
    <t xml:space="preserve">Safety reserve [m]</t>
  </si>
  <si>
    <t xml:space="preserve">Distance to airport/finish</t>
  </si>
  <si>
    <t xml:space="preserve">MC</t>
  </si>
  <si>
    <t xml:space="preserve">Speed To Fly</t>
  </si>
  <si>
    <t xml:space="preserve">MC/E</t>
  </si>
  <si>
    <t xml:space="preserve">MC/spe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7"/>
    <col collapsed="false" customWidth="true" hidden="false" outlineLevel="0" max="7" min="3" style="0" width="10.71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3" t="n">
        <v>0</v>
      </c>
    </row>
    <row r="3" customFormat="false" ht="15" hidden="false" customHeight="false" outlineLevel="0" collapsed="false">
      <c r="A3" s="1" t="s">
        <v>3</v>
      </c>
      <c r="B3" s="3" t="n">
        <v>0</v>
      </c>
    </row>
    <row r="4" customFormat="false" ht="15" hidden="false" customHeight="false" outlineLevel="0" collapsed="false">
      <c r="A4" s="4"/>
      <c r="B4" s="5"/>
    </row>
    <row r="5" customFormat="false" ht="15" hidden="false" customHeight="false" outlineLevel="0" collapsed="false">
      <c r="A5" s="6" t="s">
        <v>1</v>
      </c>
      <c r="B5" s="7"/>
      <c r="C5" s="8" t="s">
        <v>4</v>
      </c>
      <c r="D5" s="8"/>
      <c r="E5" s="8"/>
      <c r="F5" s="8"/>
      <c r="G5" s="8"/>
    </row>
    <row r="6" customFormat="false" ht="15" hidden="false" customHeight="false" outlineLevel="0" collapsed="false">
      <c r="A6" s="9" t="s">
        <v>5</v>
      </c>
      <c r="B6" s="10" t="s">
        <v>6</v>
      </c>
      <c r="C6" s="10" t="n">
        <v>50</v>
      </c>
      <c r="D6" s="10" t="n">
        <v>40</v>
      </c>
      <c r="E6" s="10" t="n">
        <v>30</v>
      </c>
      <c r="F6" s="10" t="n">
        <v>20</v>
      </c>
      <c r="G6" s="10" t="n">
        <v>10</v>
      </c>
    </row>
    <row r="7" customFormat="false" ht="15" hidden="false" customHeight="false" outlineLevel="0" collapsed="false">
      <c r="A7" s="1" t="n">
        <v>1</v>
      </c>
      <c r="B7" s="11" t="str">
        <f aca="false">VLOOKUP(A7,MC_Speed,VLOOKUP($B$1,Gliders,2))&amp;" km/h"</f>
        <v>96 km/h</v>
      </c>
      <c r="C7" s="12" t="n">
        <f aca="false">ROUNDUP((C$6/VLOOKUP($A7,MC_E,VLOOKUP($B$1,Gliders,2)))*1000+$B$2+$A7,-1)+$B$3</f>
        <v>2030</v>
      </c>
      <c r="D7" s="12" t="n">
        <f aca="false">ROUNDUP((D$6/VLOOKUP($A7,MC_E,VLOOKUP($B$1,Gliders,2)))*1000+$B$2+$A7,-1)+$B$3</f>
        <v>1630</v>
      </c>
      <c r="E7" s="12" t="n">
        <f aca="false">ROUNDUP((E$6/VLOOKUP($A7,MC_E,VLOOKUP($B$1,Gliders,2)))*1000+$B$2+$A7,-1)+$B$3</f>
        <v>1220</v>
      </c>
      <c r="F7" s="12" t="n">
        <f aca="false">ROUNDUP((F$6/VLOOKUP($A7,MC_E,VLOOKUP($B$1,Gliders,2)))*1000+$B$2+$A7,-1)+$B$3</f>
        <v>820</v>
      </c>
      <c r="G7" s="12" t="n">
        <f aca="false">ROUNDUP((G$6/VLOOKUP($A7,MC_E,VLOOKUP($B$1,Gliders,2)))*1000+$B$2+$A7,-1)+$B$3</f>
        <v>410</v>
      </c>
    </row>
    <row r="8" customFormat="false" ht="15" hidden="false" customHeight="false" outlineLevel="0" collapsed="false">
      <c r="A8" s="9" t="n">
        <v>1.5</v>
      </c>
      <c r="B8" s="10" t="str">
        <f aca="false">VLOOKUP(A8,MC_Speed,VLOOKUP($B$1,Gliders,2))&amp;" km/h"</f>
        <v>103 km/h</v>
      </c>
      <c r="C8" s="13" t="n">
        <f aca="false">ROUNDUP((C$6/VLOOKUP($A8,MC_E,VLOOKUP($B$1,Gliders,2)))*1000+$B$2+$A8,-1)+$B$3</f>
        <v>2180</v>
      </c>
      <c r="D8" s="13" t="n">
        <f aca="false">ROUNDUP((D$6/VLOOKUP($A8,MC_E,VLOOKUP($B$1,Gliders,2)))*1000+$B$2+$A8,-1)+$B$3</f>
        <v>1750</v>
      </c>
      <c r="E8" s="13" t="n">
        <f aca="false">ROUNDUP((E$6/VLOOKUP($A8,MC_E,VLOOKUP($B$1,Gliders,2)))*1000+$B$2+$A8,-1)+$B$3</f>
        <v>1310</v>
      </c>
      <c r="F8" s="13" t="n">
        <f aca="false">ROUNDUP((F$6/VLOOKUP($A8,MC_E,VLOOKUP($B$1,Gliders,2)))*1000+$B$2+$A8,-1)+$B$3</f>
        <v>880</v>
      </c>
      <c r="G8" s="13" t="n">
        <f aca="false">ROUNDUP((G$6/VLOOKUP($A8,MC_E,VLOOKUP($B$1,Gliders,2)))*1000+$B$2+$A8,-1)+$B$3</f>
        <v>440</v>
      </c>
    </row>
    <row r="9" customFormat="false" ht="15" hidden="false" customHeight="false" outlineLevel="0" collapsed="false">
      <c r="A9" s="1" t="n">
        <v>2</v>
      </c>
      <c r="B9" s="11" t="str">
        <f aca="false">VLOOKUP(A9,MC_Speed,VLOOKUP($B$1,Gliders,2))&amp;" km/h"</f>
        <v>109 km/h</v>
      </c>
      <c r="C9" s="12" t="n">
        <f aca="false">ROUNDUP((C$6/VLOOKUP($A9,MC_E,VLOOKUP($B$1,Gliders,2)))*1000+$B$2+$A9,-1)+$B$3</f>
        <v>2370</v>
      </c>
      <c r="D9" s="12" t="n">
        <f aca="false">ROUNDUP((D$6/VLOOKUP($A9,MC_E,VLOOKUP($B$1,Gliders,2)))*1000+$B$2+$A9,-1)+$B$3</f>
        <v>1890</v>
      </c>
      <c r="E9" s="12" t="n">
        <f aca="false">ROUNDUP((E$6/VLOOKUP($A9,MC_E,VLOOKUP($B$1,Gliders,2)))*1000+$B$2+$A9,-1)+$B$3</f>
        <v>1420</v>
      </c>
      <c r="F9" s="12" t="n">
        <f aca="false">ROUNDUP((F$6/VLOOKUP($A9,MC_E,VLOOKUP($B$1,Gliders,2)))*1000+$B$2+$A9,-1)+$B$3</f>
        <v>950</v>
      </c>
      <c r="G9" s="12" t="n">
        <f aca="false">ROUNDUP((G$6/VLOOKUP($A9,MC_E,VLOOKUP($B$1,Gliders,2)))*1000+$B$2+$A9,-1)+$B$3</f>
        <v>480</v>
      </c>
    </row>
    <row r="10" customFormat="false" ht="15" hidden="false" customHeight="false" outlineLevel="0" collapsed="false">
      <c r="A10" s="9" t="n">
        <v>2.5</v>
      </c>
      <c r="B10" s="10" t="str">
        <f aca="false">VLOOKUP(A10,MC_Speed,VLOOKUP($B$1,Gliders,2))&amp;" km/h"</f>
        <v>116 km/h</v>
      </c>
      <c r="C10" s="13" t="n">
        <f aca="false">ROUNDUP((C$6/VLOOKUP($A10,MC_E,VLOOKUP($B$1,Gliders,2)))*1000+$B$2+$A10,-1)+$B$3</f>
        <v>2560</v>
      </c>
      <c r="D10" s="13" t="n">
        <f aca="false">ROUNDUP((D$6/VLOOKUP($A10,MC_E,VLOOKUP($B$1,Gliders,2)))*1000+$B$2+$A10,-1)+$B$3</f>
        <v>2050</v>
      </c>
      <c r="E10" s="13" t="n">
        <f aca="false">ROUNDUP((E$6/VLOOKUP($A10,MC_E,VLOOKUP($B$1,Gliders,2)))*1000+$B$2+$A10,-1)+$B$3</f>
        <v>1540</v>
      </c>
      <c r="F10" s="13" t="n">
        <f aca="false">ROUNDUP((F$6/VLOOKUP($A10,MC_E,VLOOKUP($B$1,Gliders,2)))*1000+$B$2+$A10,-1)+$B$3</f>
        <v>1030</v>
      </c>
      <c r="G10" s="13" t="n">
        <f aca="false">ROUNDUP((G$6/VLOOKUP($A10,MC_E,VLOOKUP($B$1,Gliders,2)))*1000+$B$2+$A10,-1)+$B$3</f>
        <v>520</v>
      </c>
    </row>
    <row r="11" customFormat="false" ht="15" hidden="false" customHeight="false" outlineLevel="0" collapsed="false">
      <c r="A11" s="1" t="n">
        <v>3</v>
      </c>
      <c r="B11" s="11" t="str">
        <f aca="false">VLOOKUP(A11,MC_Speed,VLOOKUP($B$1,Gliders,2))&amp;" km/h"</f>
        <v>121 km/h</v>
      </c>
      <c r="C11" s="12" t="n">
        <f aca="false">ROUNDUP((C$6/VLOOKUP($A11,MC_E,VLOOKUP($B$1,Gliders,2)))*1000+$B$2+$A11,-1)+$B$3</f>
        <v>2770</v>
      </c>
      <c r="D11" s="12" t="n">
        <f aca="false">ROUNDUP((D$6/VLOOKUP($A11,MC_E,VLOOKUP($B$1,Gliders,2)))*1000+$B$2+$A11,-1)+$B$3</f>
        <v>2220</v>
      </c>
      <c r="E11" s="12" t="n">
        <f aca="false">ROUNDUP((E$6/VLOOKUP($A11,MC_E,VLOOKUP($B$1,Gliders,2)))*1000+$B$2+$A11,-1)+$B$3</f>
        <v>1670</v>
      </c>
      <c r="F11" s="12" t="n">
        <f aca="false">ROUNDUP((F$6/VLOOKUP($A11,MC_E,VLOOKUP($B$1,Gliders,2)))*1000+$B$2+$A11,-1)+$B$3</f>
        <v>1110</v>
      </c>
      <c r="G11" s="12" t="n">
        <f aca="false">ROUNDUP((G$6/VLOOKUP($A11,MC_E,VLOOKUP($B$1,Gliders,2)))*1000+$B$2+$A11,-1)+$B$3</f>
        <v>560</v>
      </c>
    </row>
    <row r="12" customFormat="false" ht="15" hidden="false" customHeight="false" outlineLevel="0" collapsed="false">
      <c r="A12" s="9" t="n">
        <v>3.5</v>
      </c>
      <c r="B12" s="10" t="str">
        <f aca="false">VLOOKUP(A12,MC_Speed,VLOOKUP($B$1,Gliders,2))&amp;" km/h"</f>
        <v>127 km/h</v>
      </c>
      <c r="C12" s="13" t="n">
        <f aca="false">ROUNDUP((C$6/VLOOKUP($A12,MC_E,VLOOKUP($B$1,Gliders,2)))*1000+$B$2+$A12,-1)+$B$3</f>
        <v>2970</v>
      </c>
      <c r="D12" s="13" t="n">
        <f aca="false">ROUNDUP((D$6/VLOOKUP($A12,MC_E,VLOOKUP($B$1,Gliders,2)))*1000+$B$2+$A12,-1)+$B$3</f>
        <v>2380</v>
      </c>
      <c r="E12" s="13" t="n">
        <f aca="false">ROUNDUP((E$6/VLOOKUP($A12,MC_E,VLOOKUP($B$1,Gliders,2)))*1000+$B$2+$A12,-1)+$B$3</f>
        <v>1780</v>
      </c>
      <c r="F12" s="13" t="n">
        <f aca="false">ROUNDUP((F$6/VLOOKUP($A12,MC_E,VLOOKUP($B$1,Gliders,2)))*1000+$B$2+$A12,-1)+$B$3</f>
        <v>1190</v>
      </c>
      <c r="G12" s="13" t="n">
        <f aca="false">ROUNDUP((G$6/VLOOKUP($A12,MC_E,VLOOKUP($B$1,Gliders,2)))*1000+$B$2+$A12,-1)+$B$3</f>
        <v>600</v>
      </c>
    </row>
    <row r="13" customFormat="false" ht="15" hidden="false" customHeight="false" outlineLevel="0" collapsed="false">
      <c r="A13" s="1" t="n">
        <v>4</v>
      </c>
      <c r="B13" s="11" t="str">
        <f aca="false">VLOOKUP(A13,MC_Speed,VLOOKUP($B$1,Gliders,2))&amp;" km/h"</f>
        <v>132 km/h</v>
      </c>
      <c r="C13" s="12" t="n">
        <f aca="false">ROUNDUP((C$6/VLOOKUP($A13,MC_E,VLOOKUP($B$1,Gliders,2)))*1000+$B$2+$A13,-1)+$B$3</f>
        <v>3170</v>
      </c>
      <c r="D13" s="12" t="n">
        <f aca="false">ROUNDUP((D$6/VLOOKUP($A13,MC_E,VLOOKUP($B$1,Gliders,2)))*1000+$B$2+$A13,-1)+$B$3</f>
        <v>2540</v>
      </c>
      <c r="E13" s="12" t="n">
        <f aca="false">ROUNDUP((E$6/VLOOKUP($A13,MC_E,VLOOKUP($B$1,Gliders,2)))*1000+$B$2+$A13,-1)+$B$3</f>
        <v>1910</v>
      </c>
      <c r="F13" s="12" t="n">
        <f aca="false">ROUNDUP((F$6/VLOOKUP($A13,MC_E,VLOOKUP($B$1,Gliders,2)))*1000+$B$2+$A13,-1)+$B$3</f>
        <v>1270</v>
      </c>
      <c r="G13" s="12" t="n">
        <f aca="false">ROUNDUP((G$6/VLOOKUP($A13,MC_E,VLOOKUP($B$1,Gliders,2)))*1000+$B$2+$A13,-1)+$B$3</f>
        <v>640</v>
      </c>
    </row>
    <row r="14" customFormat="false" ht="15" hidden="false" customHeight="false" outlineLevel="0" collapsed="false">
      <c r="A14" s="9" t="n">
        <v>4.5</v>
      </c>
      <c r="B14" s="10" t="str">
        <f aca="false">VLOOKUP(A14,MC_Speed,VLOOKUP($B$1,Gliders,2))&amp;" km/h"</f>
        <v>135 km/h</v>
      </c>
      <c r="C14" s="13" t="n">
        <f aca="false">ROUNDUP((C$6/VLOOKUP($A14,MC_E,VLOOKUP($B$1,Gliders,2)))*1000+$B$2+$A14,-1)+$B$3</f>
        <v>3320</v>
      </c>
      <c r="D14" s="13" t="n">
        <f aca="false">ROUNDUP((D$6/VLOOKUP($A14,MC_E,VLOOKUP($B$1,Gliders,2)))*1000+$B$2+$A14,-1)+$B$3</f>
        <v>2660</v>
      </c>
      <c r="E14" s="13" t="n">
        <f aca="false">ROUNDUP((E$6/VLOOKUP($A14,MC_E,VLOOKUP($B$1,Gliders,2)))*1000+$B$2+$A14,-1)+$B$3</f>
        <v>2000</v>
      </c>
      <c r="F14" s="13" t="n">
        <f aca="false">ROUNDUP((F$6/VLOOKUP($A14,MC_E,VLOOKUP($B$1,Gliders,2)))*1000+$B$2+$A14,-1)+$B$3</f>
        <v>1330</v>
      </c>
      <c r="G14" s="13" t="n">
        <f aca="false">ROUNDUP((G$6/VLOOKUP($A14,MC_E,VLOOKUP($B$1,Gliders,2)))*1000+$B$2+$A14,-1)+$B$3</f>
        <v>670</v>
      </c>
    </row>
  </sheetData>
  <mergeCells count="1">
    <mergeCell ref="C5:G5"/>
  </mergeCells>
  <dataValidations count="1">
    <dataValidation allowBlank="true" errorStyle="stop" operator="between" showDropDown="false" showErrorMessage="true" showInputMessage="false" sqref="B1" type="list">
      <formula1>gld_na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7.14"/>
    <col collapsed="false" customWidth="true" hidden="false" outlineLevel="0" max="4" min="4" style="0" width="10.13"/>
    <col collapsed="false" customWidth="true" hidden="false" outlineLevel="0" max="6" min="5" style="0" width="6.99"/>
    <col collapsed="false" customWidth="true" hidden="false" outlineLevel="0" max="9" min="8" style="0" width="10.13"/>
    <col collapsed="false" customWidth="true" hidden="false" outlineLevel="0" max="11" min="11" style="0" width="10.13"/>
  </cols>
  <sheetData>
    <row r="1" customFormat="false" ht="15" hidden="false" customHeight="false" outlineLevel="0" collapsed="false">
      <c r="A1" s="0" t="s">
        <v>1</v>
      </c>
      <c r="B1" s="0" t="n">
        <v>2</v>
      </c>
    </row>
    <row r="7" customFormat="false" ht="15" hidden="false" customHeight="false" outlineLevel="0" collapsed="false">
      <c r="I7" s="14"/>
    </row>
    <row r="8" customFormat="false" ht="15" hidden="false" customHeight="false" outlineLevel="0" collapsed="false">
      <c r="A8" s="0" t="s">
        <v>7</v>
      </c>
      <c r="B8" s="0" t="s">
        <v>1</v>
      </c>
      <c r="H8" s="0" t="s">
        <v>8</v>
      </c>
      <c r="I8" s="0" t="s">
        <v>1</v>
      </c>
    </row>
    <row r="9" customFormat="false" ht="15" hidden="false" customHeight="false" outlineLevel="0" collapsed="false">
      <c r="A9" s="0" t="n">
        <v>1</v>
      </c>
      <c r="B9" s="0" t="n">
        <v>24.7</v>
      </c>
      <c r="H9" s="0" t="n">
        <v>1</v>
      </c>
      <c r="I9" s="0" t="n">
        <v>96</v>
      </c>
    </row>
    <row r="10" customFormat="false" ht="15" hidden="false" customHeight="false" outlineLevel="0" collapsed="false">
      <c r="A10" s="0" t="n">
        <v>1.1</v>
      </c>
      <c r="B10" s="0" t="n">
        <v>24.4</v>
      </c>
      <c r="H10" s="0" t="n">
        <v>1.1</v>
      </c>
      <c r="I10" s="0" t="n">
        <v>97</v>
      </c>
    </row>
    <row r="11" customFormat="false" ht="15" hidden="false" customHeight="false" outlineLevel="0" collapsed="false">
      <c r="A11" s="0" t="n">
        <v>1.2</v>
      </c>
      <c r="B11" s="0" t="n">
        <v>24.1</v>
      </c>
      <c r="H11" s="0" t="n">
        <v>1.2</v>
      </c>
      <c r="I11" s="0" t="n">
        <v>99</v>
      </c>
    </row>
    <row r="12" customFormat="false" ht="15" hidden="false" customHeight="false" outlineLevel="0" collapsed="false">
      <c r="A12" s="0" t="n">
        <v>1.3</v>
      </c>
      <c r="B12" s="0" t="n">
        <v>23.7</v>
      </c>
      <c r="H12" s="0" t="n">
        <v>1.3</v>
      </c>
      <c r="I12" s="0" t="n">
        <v>100</v>
      </c>
    </row>
    <row r="13" customFormat="false" ht="15" hidden="false" customHeight="false" outlineLevel="0" collapsed="false">
      <c r="A13" s="0" t="n">
        <v>1.4</v>
      </c>
      <c r="B13" s="0" t="n">
        <v>23.3</v>
      </c>
      <c r="H13" s="0" t="n">
        <v>1.4</v>
      </c>
      <c r="I13" s="0" t="n">
        <v>102</v>
      </c>
    </row>
    <row r="14" customFormat="false" ht="15" hidden="false" customHeight="false" outlineLevel="0" collapsed="false">
      <c r="A14" s="0" t="n">
        <v>1.5</v>
      </c>
      <c r="B14" s="0" t="n">
        <v>23</v>
      </c>
      <c r="H14" s="0" t="n">
        <v>1.5</v>
      </c>
      <c r="I14" s="0" t="n">
        <v>103</v>
      </c>
    </row>
    <row r="15" customFormat="false" ht="15" hidden="false" customHeight="false" outlineLevel="0" collapsed="false">
      <c r="A15" s="0" t="n">
        <v>1.6</v>
      </c>
      <c r="B15" s="0" t="n">
        <v>22.6</v>
      </c>
      <c r="H15" s="0" t="n">
        <v>1.6</v>
      </c>
      <c r="I15" s="0" t="n">
        <v>104</v>
      </c>
    </row>
    <row r="16" customFormat="false" ht="15" hidden="false" customHeight="false" outlineLevel="0" collapsed="false">
      <c r="A16" s="0" t="n">
        <v>1.7</v>
      </c>
      <c r="B16" s="0" t="n">
        <v>22.3</v>
      </c>
      <c r="H16" s="0" t="n">
        <v>1.7</v>
      </c>
      <c r="I16" s="0" t="n">
        <v>106</v>
      </c>
    </row>
    <row r="17" customFormat="false" ht="15" hidden="false" customHeight="false" outlineLevel="0" collapsed="false">
      <c r="A17" s="0" t="n">
        <v>1.8</v>
      </c>
      <c r="B17" s="0" t="n">
        <v>21.9</v>
      </c>
      <c r="H17" s="0" t="n">
        <v>1.8</v>
      </c>
      <c r="I17" s="0" t="n">
        <v>107</v>
      </c>
    </row>
    <row r="18" customFormat="false" ht="15" hidden="false" customHeight="false" outlineLevel="0" collapsed="false">
      <c r="A18" s="0" t="n">
        <v>1.9</v>
      </c>
      <c r="B18" s="0" t="n">
        <v>21.6</v>
      </c>
      <c r="H18" s="0" t="n">
        <v>1.9</v>
      </c>
      <c r="I18" s="0" t="n">
        <v>108</v>
      </c>
    </row>
    <row r="19" customFormat="false" ht="15" hidden="false" customHeight="false" outlineLevel="0" collapsed="false">
      <c r="A19" s="0" t="n">
        <v>2</v>
      </c>
      <c r="B19" s="0" t="n">
        <v>21.2</v>
      </c>
      <c r="H19" s="0" t="n">
        <v>2</v>
      </c>
      <c r="I19" s="0" t="n">
        <v>109</v>
      </c>
    </row>
    <row r="20" customFormat="false" ht="15" hidden="false" customHeight="false" outlineLevel="0" collapsed="false">
      <c r="A20" s="0" t="n">
        <v>2.5</v>
      </c>
      <c r="B20" s="0" t="n">
        <v>19.6</v>
      </c>
      <c r="H20" s="0" t="n">
        <v>2.5</v>
      </c>
      <c r="I20" s="0" t="n">
        <v>116</v>
      </c>
    </row>
    <row r="21" customFormat="false" ht="15" hidden="false" customHeight="false" outlineLevel="0" collapsed="false">
      <c r="A21" s="0" t="n">
        <v>3</v>
      </c>
      <c r="B21" s="0" t="n">
        <v>18.1</v>
      </c>
      <c r="H21" s="0" t="n">
        <v>3</v>
      </c>
      <c r="I21" s="0" t="n">
        <v>121</v>
      </c>
    </row>
    <row r="22" customFormat="false" ht="15" hidden="false" customHeight="false" outlineLevel="0" collapsed="false">
      <c r="A22" s="0" t="n">
        <v>3.5</v>
      </c>
      <c r="B22" s="0" t="n">
        <v>16.9</v>
      </c>
      <c r="H22" s="0" t="n">
        <v>3.5</v>
      </c>
      <c r="I22" s="0" t="n">
        <v>127</v>
      </c>
    </row>
    <row r="23" customFormat="false" ht="15" hidden="false" customHeight="false" outlineLevel="0" collapsed="false">
      <c r="A23" s="0" t="n">
        <v>4</v>
      </c>
      <c r="B23" s="0" t="n">
        <v>15.8</v>
      </c>
      <c r="H23" s="0" t="n">
        <v>4</v>
      </c>
      <c r="I23" s="0" t="n">
        <v>132</v>
      </c>
    </row>
    <row r="24" customFormat="false" ht="15" hidden="false" customHeight="false" outlineLevel="0" collapsed="false">
      <c r="A24" s="0" t="n">
        <v>4.5</v>
      </c>
      <c r="B24" s="0" t="n">
        <v>15.1</v>
      </c>
      <c r="H24" s="0" t="n">
        <v>4.5</v>
      </c>
      <c r="I24" s="0" t="n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5:45:49Z</dcterms:created>
  <dc:creator>Peter Sucháň</dc:creator>
  <dc:description/>
  <dc:language>en-US</dc:language>
  <cp:lastModifiedBy>Erik</cp:lastModifiedBy>
  <dcterms:modified xsi:type="dcterms:W3CDTF">2013-04-06T13:31:13Z</dcterms:modified>
  <cp:revision>0</cp:revision>
  <dc:subject/>
  <dc:title/>
</cp:coreProperties>
</file>